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5" sheetId="2" state="visible" r:id="rId3"/>
  </sheets>
  <definedNames>
    <definedName function="false" hidden="false" localSheetId="1" name="_xlnm.Print_Area" vbProcedure="false">'5'!$A$1:$O$146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 0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6</xdr:colOff>
                <xdr:row>23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,0 ліц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1</xdr:row>
                <xdr:rowOff>1</xdr:rowOff>
              </xdr:from>
              <xdr:to>
                <xdr:col>6</xdr:col>
                <xdr:colOff>81</xdr:colOff>
                <xdr:row>23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
2,0 5 Ш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1</xdr:row>
                <xdr:rowOff>18</xdr:rowOff>
              </xdr:from>
              <xdr:to>
                <xdr:col>6</xdr:col>
                <xdr:colOff>81</xdr:colOff>
                <xdr:row>23</xdr:row>
                <xdr:rowOff>3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3</xdr:row>
                <xdr:rowOff>27</xdr:rowOff>
              </xdr:from>
              <xdr:to>
                <xdr:col>6</xdr:col>
                <xdr:colOff>81</xdr:colOff>
                <xdr:row>29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</xdr:colOff>
                <xdr:row>24</xdr:row>
                <xdr:rowOff>21</xdr:rowOff>
              </xdr:from>
              <xdr:to>
                <xdr:col>6</xdr:col>
                <xdr:colOff>81</xdr:colOff>
                <xdr:row>31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0</xdr:rowOff>
              </xdr:from>
              <xdr:to>
                <xdr:col>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17</xdr:rowOff>
              </xdr:from>
              <xdr:to>
                <xdr:col>6</xdr:col>
                <xdr:colOff>81</xdr:colOff>
                <xdr:row>33</xdr:row>
                <xdr:rowOff>1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0</xdr:row>
                <xdr:rowOff>3</xdr:rowOff>
              </xdr:from>
              <xdr:to>
                <xdr:col>6</xdr:col>
                <xdr:colOff>81</xdr:colOff>
                <xdr:row>45</xdr:row>
                <xdr:rowOff>2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5</xdr:row>
                <xdr:rowOff>8</xdr:rowOff>
              </xdr:from>
              <xdr:to>
                <xdr:col>6</xdr:col>
                <xdr:colOff>81</xdr:colOff>
                <xdr:row>50</xdr:row>
                <xdr:rowOff>14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5</xdr:row>
                <xdr:rowOff>8</xdr:rowOff>
              </xdr:from>
              <xdr:to>
                <xdr:col>6</xdr:col>
                <xdr:colOff>81</xdr:colOff>
                <xdr:row>48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6</xdr:row>
                <xdr:rowOff>5</xdr:rowOff>
              </xdr:from>
              <xdr:to>
                <xdr:col>6</xdr:col>
                <xdr:colOff>81</xdr:colOff>
                <xdr:row>48</xdr:row>
                <xdr:rowOff>24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7</xdr:row>
                <xdr:rowOff>39</xdr:rowOff>
              </xdr:from>
              <xdr:to>
                <xdr:col>6</xdr:col>
                <xdr:colOff>81</xdr:colOff>
                <xdr:row>50</xdr:row>
                <xdr:rowOff>14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підсобний праців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8</xdr:row>
                <xdr:rowOff>33</xdr:rowOff>
              </xdr:from>
              <xdr:to>
                <xdr:col>6</xdr:col>
                <xdr:colOff>81</xdr:colOff>
                <xdr:row>52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2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9</xdr:row>
                <xdr:rowOff>0</xdr:rowOff>
              </xdr:from>
              <xdr:to>
                <xdr:col>6</xdr:col>
                <xdr:colOff>81</xdr:colOff>
                <xdr:row>53</xdr:row>
                <xdr:rowOff>37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9</xdr:row>
                <xdr:rowOff>0</xdr:rowOff>
              </xdr:from>
              <xdr:to>
                <xdr:col>6</xdr:col>
                <xdr:colOff>81</xdr:colOff>
                <xdr:row>53</xdr:row>
                <xdr:rowOff>3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1</xdr:row>
                <xdr:rowOff>1</xdr:rowOff>
              </xdr:from>
              <xdr:to>
                <xdr:col>6</xdr:col>
                <xdr:colOff>81</xdr:colOff>
                <xdr:row>56</xdr:row>
                <xdr:rowOff>6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1</xdr:row>
                <xdr:rowOff>18</xdr:rowOff>
              </xdr:from>
              <xdr:to>
                <xdr:col>6</xdr:col>
                <xdr:colOff>81</xdr:colOff>
                <xdr:row>55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</xdr:colOff>
                <xdr:row>53</xdr:row>
                <xdr:rowOff>23</xdr:rowOff>
              </xdr:from>
              <xdr:to>
                <xdr:col>6</xdr:col>
                <xdr:colOff>81</xdr:colOff>
                <xdr:row>55</xdr:row>
                <xdr:rowOff>13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3</xdr:row>
                <xdr:rowOff>1</xdr:rowOff>
              </xdr:from>
              <xdr:to>
                <xdr:col>6</xdr:col>
                <xdr:colOff>82</xdr:colOff>
                <xdr:row>9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6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22</t>
  </si>
  <si>
    <t xml:space="preserve">01,01,23</t>
  </si>
  <si>
    <t xml:space="preserve">01,01,17</t>
  </si>
  <si>
    <t xml:space="preserve">Додаток 6</t>
  </si>
  <si>
    <t xml:space="preserve">до рішення виконавчого комітету</t>
  </si>
  <si>
    <t xml:space="preserve">Тростянецької міської ради</t>
  </si>
  <si>
    <t xml:space="preserve">від 19 вересня 2025 року № 658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204,58 штатних одиниць</t>
  </si>
  <si>
    <t xml:space="preserve">за місячним фондом заробітної плати</t>
  </si>
  <si>
    <t xml:space="preserve">за посадовими окладами 2395800,03 гривень</t>
  </si>
  <si>
    <t xml:space="preserve">Міський голова</t>
  </si>
  <si>
    <t xml:space="preserve">____________Альона КАЛІНІЧЕНКО</t>
  </si>
  <si>
    <t xml:space="preserve">______________Анна ЗУБОВА</t>
  </si>
  <si>
    <t xml:space="preserve">________________  Юрій БОВА</t>
  </si>
  <si>
    <t xml:space="preserve">ШТАТНИЙ РОЗПИС </t>
  </si>
  <si>
    <t xml:space="preserve">Ліцей № 1 Тростянецької міської ради</t>
  </si>
  <si>
    <t xml:space="preserve">з  01 верес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Директор </t>
  </si>
  <si>
    <t xml:space="preserve">Заступник директора з навчальної  роботи</t>
  </si>
  <si>
    <t xml:space="preserve">85%*</t>
  </si>
  <si>
    <t xml:space="preserve">Заступник директора з виховної  роботи</t>
  </si>
  <si>
    <t xml:space="preserve">Заступник директора з навчально-виховної роботи</t>
  </si>
  <si>
    <t xml:space="preserve">Педагог-організатор</t>
  </si>
  <si>
    <t xml:space="preserve">Вихователь ГПД </t>
  </si>
  <si>
    <t xml:space="preserve">Вихователь для супроводу дітей</t>
  </si>
  <si>
    <t xml:space="preserve">Вихователь (дошкільної групи)</t>
  </si>
  <si>
    <t xml:space="preserve">Вихователь дошкільної групи</t>
  </si>
  <si>
    <t xml:space="preserve">Керівник музичний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Керівник гуртка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Помічник вихователя дошкільної групи</t>
  </si>
  <si>
    <t xml:space="preserve">Секретар-друкарка</t>
  </si>
  <si>
    <t xml:space="preserve">Лаборант</t>
  </si>
  <si>
    <t xml:space="preserve">Комірник</t>
  </si>
  <si>
    <t xml:space="preserve">Кухар дошкільної групи</t>
  </si>
  <si>
    <t xml:space="preserve">Машиніст з прання (та ремонту) спецодягу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Водій автотранспортних засобів (автобуса)</t>
  </si>
  <si>
    <t xml:space="preserve">Сестра медична</t>
  </si>
  <si>
    <t xml:space="preserve">Машиніст (кочегар)  котельні
</t>
  </si>
  <si>
    <t xml:space="preserve">ВСЬОГО:</t>
  </si>
  <si>
    <t xml:space="preserve">Тростянецька філія Ліцею №1 Тростянецької міської ради</t>
  </si>
  <si>
    <t xml:space="preserve">Завідувач філії</t>
  </si>
  <si>
    <t xml:space="preserve">Заступник завідувача філії з навчально-виховної роботи</t>
  </si>
  <si>
    <t xml:space="preserve">Педагог-організатор </t>
  </si>
  <si>
    <t xml:space="preserve">Соціальний педагог </t>
  </si>
  <si>
    <t xml:space="preserve">Бібліотекар</t>
  </si>
  <si>
    <t xml:space="preserve">Комірник </t>
  </si>
  <si>
    <t xml:space="preserve">Машиніст (кочегар)  котельні</t>
  </si>
  <si>
    <t xml:space="preserve">Всього по філії:</t>
  </si>
  <si>
    <t xml:space="preserve">Смородинська філія Ліцею №1 Тростянецької міської ради</t>
  </si>
  <si>
    <t xml:space="preserve">Заступник завідувача філії з навчально-виховної роботи </t>
  </si>
  <si>
    <t xml:space="preserve">Практичний психолог </t>
  </si>
  <si>
    <t xml:space="preserve">Бібліотекар </t>
  </si>
  <si>
    <t xml:space="preserve">Завідувач господарства </t>
  </si>
  <si>
    <t xml:space="preserve">Кухар </t>
  </si>
  <si>
    <t xml:space="preserve">Підсобний робітник </t>
  </si>
  <si>
    <t xml:space="preserve">Робітник з комплексного обслуговування й ремонту будівель </t>
  </si>
  <si>
    <t xml:space="preserve">Сторож</t>
  </si>
  <si>
    <t xml:space="preserve">Станівська філія Ліцею №1 Тростянецької міської ради</t>
  </si>
  <si>
    <t xml:space="preserve">Завідувач філії 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Директор</t>
  </si>
  <si>
    <t xml:space="preserve">Ірина БОНДАР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1" t="n">
        <v>2983</v>
      </c>
      <c r="E1" s="2" t="n">
        <v>3195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1" t="n">
        <v>3251</v>
      </c>
      <c r="E2" s="4" t="n">
        <v>3483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1" t="n">
        <v>3520</v>
      </c>
      <c r="E3" s="4" t="n">
        <v>3770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1" t="n">
        <v>3788</v>
      </c>
      <c r="E4" s="4" t="n">
        <v>405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1" t="n">
        <v>4057</v>
      </c>
      <c r="E5" s="4" t="n">
        <v>4345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4195</v>
      </c>
      <c r="D6" s="5" t="n">
        <v>4325</v>
      </c>
      <c r="E6" s="4" t="n">
        <v>4633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4455</v>
      </c>
      <c r="D7" s="6" t="n">
        <v>4594</v>
      </c>
      <c r="E7" s="4" t="n">
        <v>4920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4745</v>
      </c>
      <c r="D8" s="6" t="n">
        <v>4892</v>
      </c>
      <c r="E8" s="4" t="n">
        <v>524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5005</v>
      </c>
      <c r="D9" s="6" t="n">
        <v>5161</v>
      </c>
      <c r="E9" s="4" t="n">
        <v>5527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5265</v>
      </c>
      <c r="D10" s="6" t="n">
        <v>5429</v>
      </c>
      <c r="E10" s="4" t="n">
        <v>5815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5699</v>
      </c>
      <c r="D11" s="6" t="n">
        <v>5877</v>
      </c>
      <c r="E11" s="4" t="n">
        <v>6294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6133</v>
      </c>
      <c r="D12" s="6" t="n">
        <v>6324</v>
      </c>
      <c r="E12" s="4" t="n">
        <v>6773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6567</v>
      </c>
      <c r="D13" s="6" t="n">
        <v>6771</v>
      </c>
      <c r="E13" s="4" t="n">
        <v>7253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7001</v>
      </c>
      <c r="D14" s="6" t="n">
        <v>7219</v>
      </c>
      <c r="E14" s="4" t="n">
        <v>7732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7464</v>
      </c>
      <c r="D15" s="6" t="n">
        <v>7696</v>
      </c>
      <c r="E15" s="4" t="n">
        <v>8243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8071</v>
      </c>
      <c r="D16" s="6" t="n">
        <v>8323</v>
      </c>
      <c r="E16" s="4" t="n">
        <v>8914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8679</v>
      </c>
      <c r="D17" s="4" t="n">
        <v>8949</v>
      </c>
      <c r="E17" s="4" t="n">
        <v>9585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6500</v>
      </c>
      <c r="D18" s="8" t="n">
        <v>6700</v>
      </c>
      <c r="E18" s="8" t="n">
        <v>7176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T14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6" zoomScalePageLayoutView="96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4.41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99"/>
    <col collapsed="false" customWidth="true" hidden="false" outlineLevel="0" max="12" min="12" style="0" width="6.99"/>
    <col collapsed="false" customWidth="true" hidden="false" outlineLevel="0" max="13" min="13" style="0" width="8.14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6" min="16" style="0" width="11.28"/>
    <col collapsed="false" customWidth="true" hidden="false" outlineLevel="0" max="18" min="17" style="0" width="9.99"/>
    <col collapsed="false" customWidth="true" hidden="false" outlineLevel="0" max="19" min="19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/>
      <c r="K1" s="15" t="s">
        <v>11</v>
      </c>
      <c r="L1" s="16"/>
      <c r="M1" s="15"/>
      <c r="N1" s="15"/>
      <c r="O1" s="15"/>
      <c r="Q1" s="17"/>
      <c r="R1" s="17"/>
      <c r="S1" s="18"/>
      <c r="T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5"/>
      <c r="K2" s="10" t="s">
        <v>12</v>
      </c>
      <c r="L2" s="10"/>
      <c r="M2" s="10"/>
      <c r="N2" s="10"/>
      <c r="O2" s="15"/>
      <c r="Q2" s="17"/>
      <c r="R2" s="17"/>
      <c r="S2" s="18"/>
      <c r="T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5"/>
      <c r="K3" s="10" t="s">
        <v>13</v>
      </c>
      <c r="L3" s="10"/>
      <c r="M3" s="10"/>
      <c r="N3" s="10"/>
      <c r="O3" s="15"/>
      <c r="Q3" s="17"/>
      <c r="R3" s="17"/>
      <c r="S3" s="18"/>
      <c r="T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5"/>
      <c r="K4" s="10" t="s">
        <v>14</v>
      </c>
      <c r="L4" s="10"/>
      <c r="M4" s="10"/>
      <c r="N4" s="10"/>
      <c r="O4" s="15"/>
      <c r="Q4" s="17"/>
      <c r="R4" s="17"/>
      <c r="S4" s="18"/>
      <c r="T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N5" s="15"/>
      <c r="O5" s="15"/>
      <c r="Q5" s="17"/>
      <c r="R5" s="17"/>
      <c r="S5" s="18"/>
      <c r="T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</row>
    <row r="6" s="14" customFormat="true" ht="12.75" hidden="false" customHeight="false" outlineLevel="0" collapsed="false">
      <c r="A6" s="20" t="s">
        <v>15</v>
      </c>
      <c r="B6" s="10"/>
      <c r="C6" s="11"/>
      <c r="D6" s="13"/>
      <c r="E6" s="21" t="s">
        <v>15</v>
      </c>
      <c r="F6" s="13"/>
      <c r="H6" s="15"/>
      <c r="I6" s="15"/>
      <c r="J6" s="15"/>
      <c r="K6" s="22" t="s">
        <v>16</v>
      </c>
      <c r="L6" s="15"/>
      <c r="M6" s="15"/>
      <c r="N6" s="15"/>
      <c r="Q6" s="17"/>
      <c r="R6" s="17"/>
      <c r="S6" s="18"/>
      <c r="T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</row>
    <row r="7" s="14" customFormat="true" ht="12.75" hidden="false" customHeight="false" outlineLevel="0" collapsed="false">
      <c r="A7" s="23" t="s">
        <v>17</v>
      </c>
      <c r="B7" s="23"/>
      <c r="C7" s="11"/>
      <c r="D7" s="12"/>
      <c r="E7" s="24" t="s">
        <v>18</v>
      </c>
      <c r="F7" s="12"/>
      <c r="G7" s="25"/>
      <c r="H7" s="22"/>
      <c r="I7" s="22"/>
      <c r="J7" s="22"/>
      <c r="K7" s="22" t="s">
        <v>19</v>
      </c>
      <c r="L7" s="22"/>
      <c r="M7" s="22"/>
      <c r="N7" s="22"/>
      <c r="Q7" s="17"/>
      <c r="R7" s="17"/>
      <c r="S7" s="18"/>
      <c r="T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</row>
    <row r="8" s="14" customFormat="true" ht="12.75" hidden="false" customHeight="false" outlineLevel="0" collapsed="false">
      <c r="A8" s="23" t="s">
        <v>13</v>
      </c>
      <c r="B8" s="23"/>
      <c r="C8" s="11"/>
      <c r="D8" s="12"/>
      <c r="E8" s="24" t="s">
        <v>13</v>
      </c>
      <c r="F8" s="21"/>
      <c r="G8" s="26"/>
      <c r="H8" s="15"/>
      <c r="I8" s="15"/>
      <c r="J8" s="15"/>
      <c r="K8" s="15" t="s">
        <v>20</v>
      </c>
      <c r="L8" s="15"/>
      <c r="M8" s="15"/>
      <c r="N8" s="15"/>
      <c r="Q8" s="17"/>
      <c r="R8" s="17"/>
      <c r="S8" s="18"/>
      <c r="T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</row>
    <row r="9" s="14" customFormat="true" ht="12.75" hidden="false" customHeight="false" outlineLevel="0" collapsed="false">
      <c r="A9" s="20"/>
      <c r="B9" s="20"/>
      <c r="C9" s="11"/>
      <c r="D9" s="12"/>
      <c r="E9" s="24"/>
      <c r="F9" s="21"/>
      <c r="G9" s="26"/>
      <c r="H9" s="15"/>
      <c r="I9" s="15"/>
      <c r="J9" s="15"/>
      <c r="K9" s="15" t="s">
        <v>21</v>
      </c>
      <c r="L9" s="15"/>
      <c r="M9" s="15"/>
      <c r="N9" s="15"/>
      <c r="Q9" s="17"/>
      <c r="R9" s="17"/>
      <c r="S9" s="18"/>
      <c r="T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</row>
    <row r="10" s="14" customFormat="true" ht="12.75" hidden="false" customHeight="false" outlineLevel="0" collapsed="false">
      <c r="A10" s="20"/>
      <c r="B10" s="20"/>
      <c r="C10" s="11"/>
      <c r="D10" s="12"/>
      <c r="E10" s="27"/>
      <c r="F10" s="21"/>
      <c r="G10" s="26"/>
      <c r="H10" s="15"/>
      <c r="I10" s="15"/>
      <c r="J10" s="15"/>
      <c r="K10" s="22" t="s">
        <v>22</v>
      </c>
      <c r="L10" s="15"/>
      <c r="M10" s="15"/>
      <c r="N10" s="15"/>
      <c r="Q10" s="18"/>
      <c r="R10" s="18"/>
      <c r="S10" s="18"/>
    </row>
    <row r="11" s="14" customFormat="true" ht="12.75" hidden="false" customHeight="false" outlineLevel="0" collapsed="false">
      <c r="A11" s="20" t="s">
        <v>23</v>
      </c>
      <c r="B11" s="20"/>
      <c r="C11" s="11"/>
      <c r="D11" s="12"/>
      <c r="E11" s="24" t="s">
        <v>24</v>
      </c>
      <c r="F11" s="21"/>
      <c r="G11" s="28"/>
      <c r="H11" s="15"/>
      <c r="I11" s="15"/>
      <c r="J11" s="15"/>
      <c r="K11" s="22" t="s">
        <v>25</v>
      </c>
      <c r="L11" s="22"/>
      <c r="M11" s="22"/>
      <c r="N11" s="22"/>
      <c r="O11" s="27"/>
      <c r="Q11" s="18"/>
      <c r="R11" s="18"/>
      <c r="S11" s="18"/>
    </row>
    <row r="12" s="14" customFormat="true" ht="12.75" hidden="false" customHeight="false" outlineLevel="0" collapsed="false">
      <c r="A12" s="10"/>
      <c r="B12" s="10"/>
      <c r="C12" s="11"/>
      <c r="D12" s="29"/>
      <c r="E12" s="12"/>
      <c r="F12" s="30"/>
      <c r="G12" s="30"/>
      <c r="H12" s="30"/>
      <c r="I12" s="30"/>
      <c r="J12" s="30"/>
      <c r="K12" s="30"/>
      <c r="L12" s="30"/>
      <c r="M12" s="30"/>
      <c r="N12" s="30"/>
      <c r="O12" s="15"/>
      <c r="P12" s="30"/>
      <c r="Q12" s="18"/>
      <c r="R12" s="18"/>
      <c r="S12" s="18"/>
    </row>
    <row r="13" s="14" customFormat="true" ht="12.75" hidden="false" customHeight="false" outlineLevel="0" collapsed="false">
      <c r="A13" s="10"/>
      <c r="B13" s="10"/>
      <c r="C13" s="11"/>
      <c r="D13" s="29"/>
      <c r="E13" s="12"/>
      <c r="F13" s="30"/>
      <c r="G13" s="30"/>
      <c r="H13" s="30"/>
      <c r="I13" s="30"/>
      <c r="J13" s="30"/>
      <c r="K13" s="30"/>
      <c r="L13" s="30"/>
      <c r="M13" s="30"/>
      <c r="N13" s="30"/>
      <c r="O13" s="15"/>
      <c r="P13" s="30"/>
      <c r="Q13" s="18"/>
      <c r="R13" s="18"/>
      <c r="S13" s="18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Q14" s="32"/>
      <c r="R14" s="32"/>
      <c r="S14" s="32"/>
    </row>
    <row r="15" customFormat="false" ht="19.5" hidden="false" customHeight="true" outlineLevel="0" collapsed="false">
      <c r="B15" s="31" t="s">
        <v>2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Q15" s="32"/>
      <c r="R15" s="32"/>
      <c r="S15" s="32"/>
    </row>
    <row r="16" customFormat="false" ht="21.75" hidden="false" customHeight="true" outlineLevel="0" collapsed="false">
      <c r="B16" s="33" t="s">
        <v>2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Q16" s="32"/>
      <c r="R16" s="32"/>
      <c r="S16" s="32"/>
    </row>
    <row r="17" customFormat="false" ht="14.25" hidden="false" customHeight="true" outlineLevel="0" collapsed="false">
      <c r="B17" s="34"/>
      <c r="C17" s="34"/>
      <c r="D17" s="34"/>
      <c r="E17" s="34"/>
      <c r="F17" s="34"/>
      <c r="G17" s="34"/>
      <c r="H17" s="35"/>
      <c r="I17" s="35"/>
      <c r="J17" s="35"/>
      <c r="K17" s="34"/>
      <c r="L17" s="34"/>
      <c r="M17" s="34"/>
      <c r="N17" s="34"/>
      <c r="O17" s="34"/>
      <c r="Q17" s="32"/>
      <c r="R17" s="32"/>
      <c r="S17" s="32"/>
    </row>
    <row r="18" customFormat="false" ht="12" hidden="false" customHeight="true" outlineLevel="0" collapsed="false">
      <c r="B18" s="36" t="s">
        <v>29</v>
      </c>
      <c r="C18" s="36" t="s">
        <v>30</v>
      </c>
      <c r="D18" s="36" t="s">
        <v>5</v>
      </c>
      <c r="E18" s="36" t="s">
        <v>31</v>
      </c>
      <c r="F18" s="36" t="s">
        <v>32</v>
      </c>
      <c r="G18" s="36" t="s">
        <v>33</v>
      </c>
      <c r="H18" s="37" t="s">
        <v>34</v>
      </c>
      <c r="I18" s="37"/>
      <c r="J18" s="37"/>
      <c r="K18" s="36" t="s">
        <v>35</v>
      </c>
      <c r="L18" s="36"/>
      <c r="M18" s="36"/>
      <c r="N18" s="36"/>
      <c r="O18" s="36" t="s">
        <v>36</v>
      </c>
      <c r="Q18" s="32"/>
      <c r="R18" s="32"/>
      <c r="S18" s="32"/>
    </row>
    <row r="19" customFormat="false" ht="102" hidden="false" customHeight="true" outlineLevel="0" collapsed="false">
      <c r="B19" s="36"/>
      <c r="C19" s="36"/>
      <c r="D19" s="36"/>
      <c r="E19" s="36"/>
      <c r="F19" s="36"/>
      <c r="G19" s="36" t="s">
        <v>37</v>
      </c>
      <c r="H19" s="36" t="s">
        <v>38</v>
      </c>
      <c r="I19" s="36" t="s">
        <v>39</v>
      </c>
      <c r="J19" s="37" t="s">
        <v>40</v>
      </c>
      <c r="K19" s="36" t="s">
        <v>41</v>
      </c>
      <c r="L19" s="36" t="s">
        <v>42</v>
      </c>
      <c r="M19" s="36" t="s">
        <v>43</v>
      </c>
      <c r="N19" s="36" t="s">
        <v>44</v>
      </c>
      <c r="O19" s="36"/>
      <c r="Q19" s="32"/>
      <c r="R19" s="32"/>
      <c r="S19" s="32"/>
    </row>
    <row r="20" customFormat="false" ht="12" hidden="false" customHeight="true" outlineLevel="0" collapsed="false">
      <c r="B20" s="36" t="n">
        <v>1</v>
      </c>
      <c r="C20" s="36" t="n">
        <v>2</v>
      </c>
      <c r="D20" s="36" t="n">
        <v>3</v>
      </c>
      <c r="E20" s="36" t="n">
        <v>4</v>
      </c>
      <c r="F20" s="36" t="n">
        <v>5</v>
      </c>
      <c r="G20" s="36" t="n">
        <v>6</v>
      </c>
      <c r="H20" s="36" t="n">
        <v>7</v>
      </c>
      <c r="I20" s="36" t="n">
        <v>8</v>
      </c>
      <c r="J20" s="36" t="n">
        <v>9</v>
      </c>
      <c r="K20" s="36" t="n">
        <v>10</v>
      </c>
      <c r="L20" s="36" t="n">
        <v>11</v>
      </c>
      <c r="M20" s="36" t="n">
        <v>12</v>
      </c>
      <c r="N20" s="36" t="n">
        <v>13</v>
      </c>
      <c r="O20" s="36" t="n">
        <v>14</v>
      </c>
      <c r="Q20" s="32"/>
      <c r="R20" s="32"/>
      <c r="S20" s="32"/>
    </row>
    <row r="21" customFormat="false" ht="14.25" hidden="true" customHeight="false" outlineLevel="0" collapsed="false">
      <c r="B21" s="38"/>
      <c r="C21" s="39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Q21" s="32"/>
      <c r="R21" s="32"/>
      <c r="S21" s="32"/>
    </row>
    <row r="22" customFormat="false" ht="15" hidden="false" customHeight="false" outlineLevel="0" collapsed="false">
      <c r="B22" s="40" t="n">
        <v>1</v>
      </c>
      <c r="C22" s="41" t="s">
        <v>45</v>
      </c>
      <c r="D22" s="42" t="n">
        <v>17</v>
      </c>
      <c r="E22" s="43" t="n">
        <v>1</v>
      </c>
      <c r="F22" s="44" t="n">
        <f aca="false">Розряди!B17+(Розряди!B17*10%)</f>
        <v>10543.5</v>
      </c>
      <c r="G22" s="44" t="n">
        <f aca="false">F22*E22</f>
        <v>10543.5</v>
      </c>
      <c r="H22" s="44" t="n">
        <f aca="false">G22*30%</f>
        <v>3163.05</v>
      </c>
      <c r="I22" s="44"/>
      <c r="J22" s="44"/>
      <c r="K22" s="44"/>
      <c r="L22" s="44"/>
      <c r="M22" s="44"/>
      <c r="N22" s="44" t="n">
        <f aca="false">2600*E22</f>
        <v>2600</v>
      </c>
      <c r="O22" s="44" t="n">
        <f aca="false">G22+H22+K22+L22+M22+N22</f>
        <v>16306.55</v>
      </c>
      <c r="Q22" s="32"/>
      <c r="R22" s="32"/>
      <c r="S22" s="32"/>
    </row>
    <row r="23" customFormat="false" ht="30" hidden="false" customHeight="false" outlineLevel="0" collapsed="false">
      <c r="B23" s="40" t="n">
        <v>2</v>
      </c>
      <c r="C23" s="41" t="s">
        <v>46</v>
      </c>
      <c r="D23" s="42" t="s">
        <v>47</v>
      </c>
      <c r="E23" s="43" t="n">
        <v>0.25</v>
      </c>
      <c r="F23" s="44" t="n">
        <f aca="false">F22*85%</f>
        <v>8961.98</v>
      </c>
      <c r="G23" s="44" t="n">
        <f aca="false">F23*E23-0.01</f>
        <v>2240.49</v>
      </c>
      <c r="H23" s="44" t="n">
        <f aca="false">G23*30%</f>
        <v>672.15</v>
      </c>
      <c r="I23" s="44"/>
      <c r="J23" s="44"/>
      <c r="K23" s="44"/>
      <c r="L23" s="44"/>
      <c r="M23" s="44"/>
      <c r="N23" s="44" t="n">
        <f aca="false">2600*E23</f>
        <v>650</v>
      </c>
      <c r="O23" s="44" t="n">
        <f aca="false">G23+H23+K23+L23+M23+N23</f>
        <v>3562.64</v>
      </c>
      <c r="Q23" s="32"/>
      <c r="R23" s="32"/>
      <c r="S23" s="32"/>
    </row>
    <row r="24" customFormat="false" ht="30" hidden="false" customHeight="false" outlineLevel="0" collapsed="false">
      <c r="B24" s="40" t="n">
        <v>3</v>
      </c>
      <c r="C24" s="41" t="s">
        <v>48</v>
      </c>
      <c r="D24" s="42" t="s">
        <v>47</v>
      </c>
      <c r="E24" s="43" t="n">
        <v>1</v>
      </c>
      <c r="F24" s="44" t="n">
        <f aca="false">F22*85%</f>
        <v>8961.98</v>
      </c>
      <c r="G24" s="44" t="n">
        <f aca="false">F24*E24</f>
        <v>8961.98</v>
      </c>
      <c r="H24" s="44" t="n">
        <f aca="false">G24*30%</f>
        <v>2688.59</v>
      </c>
      <c r="I24" s="44"/>
      <c r="J24" s="44"/>
      <c r="K24" s="44"/>
      <c r="L24" s="44"/>
      <c r="M24" s="44"/>
      <c r="N24" s="44" t="n">
        <f aca="false">2600*E24</f>
        <v>2600</v>
      </c>
      <c r="O24" s="44" t="n">
        <f aca="false">G24+H24+K24+L24+M24+N24</f>
        <v>14250.57</v>
      </c>
      <c r="Q24" s="32"/>
      <c r="R24" s="32"/>
      <c r="S24" s="32"/>
    </row>
    <row r="25" customFormat="false" ht="28.5" hidden="false" customHeight="true" outlineLevel="0" collapsed="false">
      <c r="B25" s="40" t="n">
        <v>4</v>
      </c>
      <c r="C25" s="41" t="s">
        <v>49</v>
      </c>
      <c r="D25" s="42" t="s">
        <v>47</v>
      </c>
      <c r="E25" s="43" t="n">
        <v>2</v>
      </c>
      <c r="F25" s="44" t="n">
        <f aca="false">F22*85%</f>
        <v>8961.98</v>
      </c>
      <c r="G25" s="44" t="n">
        <f aca="false">F25*E25</f>
        <v>17923.96</v>
      </c>
      <c r="H25" s="44" t="n">
        <f aca="false">G25*30%</f>
        <v>5377.19</v>
      </c>
      <c r="I25" s="44"/>
      <c r="J25" s="44"/>
      <c r="K25" s="44"/>
      <c r="L25" s="44"/>
      <c r="M25" s="44"/>
      <c r="N25" s="44" t="n">
        <f aca="false">2600*E25</f>
        <v>5200</v>
      </c>
      <c r="O25" s="44" t="n">
        <f aca="false">G25+H25+K25+L25+M25+N25</f>
        <v>28501.15</v>
      </c>
      <c r="Q25" s="32"/>
      <c r="R25" s="32"/>
      <c r="S25" s="32"/>
    </row>
    <row r="26" s="32" customFormat="true" ht="15" hidden="false" customHeight="false" outlineLevel="0" collapsed="false">
      <c r="B26" s="40" t="n">
        <v>5</v>
      </c>
      <c r="C26" s="41" t="s">
        <v>50</v>
      </c>
      <c r="D26" s="42" t="n">
        <v>10</v>
      </c>
      <c r="E26" s="43" t="n">
        <v>1</v>
      </c>
      <c r="F26" s="44" t="n">
        <f aca="false">Розряди!B10+(Розряди!B10*10%)</f>
        <v>6396.5</v>
      </c>
      <c r="G26" s="44" t="n">
        <f aca="false">F26*E26</f>
        <v>6396.5</v>
      </c>
      <c r="H26" s="44"/>
      <c r="I26" s="44"/>
      <c r="J26" s="44"/>
      <c r="K26" s="44"/>
      <c r="L26" s="44"/>
      <c r="M26" s="44"/>
      <c r="N26" s="44" t="n">
        <f aca="false">2600*E26</f>
        <v>2600</v>
      </c>
      <c r="O26" s="44" t="n">
        <f aca="false">G26+H26+K26+L26+M26+N26</f>
        <v>8996.5</v>
      </c>
    </row>
    <row r="27" s="32" customFormat="true" ht="15" hidden="true" customHeight="false" outlineLevel="0" collapsed="false">
      <c r="B27" s="40" t="n">
        <v>6</v>
      </c>
      <c r="C27" s="41" t="s">
        <v>51</v>
      </c>
      <c r="D27" s="42" t="n">
        <v>10</v>
      </c>
      <c r="E27" s="43"/>
      <c r="F27" s="44" t="n">
        <f aca="false">Розряди!B11+(Розряди!B11*10%)</f>
        <v>6923.4</v>
      </c>
      <c r="G27" s="44" t="n">
        <f aca="false">F27*E27</f>
        <v>0</v>
      </c>
      <c r="H27" s="44" t="n">
        <f aca="false">G27*10%</f>
        <v>0</v>
      </c>
      <c r="I27" s="44"/>
      <c r="J27" s="44"/>
      <c r="K27" s="44"/>
      <c r="L27" s="44"/>
      <c r="M27" s="44"/>
      <c r="N27" s="44" t="n">
        <f aca="false">2600*E27</f>
        <v>0</v>
      </c>
      <c r="O27" s="44" t="n">
        <f aca="false">G27+H27+K27+L27+M27+N27</f>
        <v>0</v>
      </c>
    </row>
    <row r="28" s="32" customFormat="true" ht="15" hidden="true" customHeight="false" outlineLevel="0" collapsed="false">
      <c r="B28" s="40" t="n">
        <v>7</v>
      </c>
      <c r="C28" s="41" t="s">
        <v>51</v>
      </c>
      <c r="D28" s="42" t="n">
        <v>12</v>
      </c>
      <c r="E28" s="43"/>
      <c r="F28" s="44" t="n">
        <f aca="false">Розряди!B12+(Розряди!B12*10%)</f>
        <v>7450.3</v>
      </c>
      <c r="G28" s="44" t="n">
        <f aca="false">F28*E28</f>
        <v>0</v>
      </c>
      <c r="H28" s="44" t="n">
        <f aca="false">G28*20%</f>
        <v>0</v>
      </c>
      <c r="I28" s="44"/>
      <c r="J28" s="44"/>
      <c r="K28" s="44"/>
      <c r="L28" s="44"/>
      <c r="M28" s="44"/>
      <c r="N28" s="44" t="n">
        <f aca="false">2600*E28</f>
        <v>0</v>
      </c>
      <c r="O28" s="44" t="n">
        <f aca="false">G28+H28+K28+L28+M28+N28</f>
        <v>0</v>
      </c>
    </row>
    <row r="29" s="32" customFormat="true" ht="15" hidden="true" customHeight="false" outlineLevel="0" collapsed="false">
      <c r="B29" s="40" t="n">
        <v>8</v>
      </c>
      <c r="C29" s="41" t="s">
        <v>51</v>
      </c>
      <c r="D29" s="42" t="n">
        <v>13</v>
      </c>
      <c r="E29" s="43"/>
      <c r="F29" s="44" t="n">
        <f aca="false">Розряди!B13+(Розряди!B13*10%)</f>
        <v>7978.3</v>
      </c>
      <c r="G29" s="44" t="n">
        <f aca="false">F29*E29</f>
        <v>0</v>
      </c>
      <c r="H29" s="44" t="n">
        <f aca="false">G29*30%</f>
        <v>0</v>
      </c>
      <c r="I29" s="44"/>
      <c r="J29" s="44"/>
      <c r="K29" s="44"/>
      <c r="L29" s="44"/>
      <c r="M29" s="44"/>
      <c r="N29" s="44" t="n">
        <f aca="false">2600*E29</f>
        <v>0</v>
      </c>
      <c r="O29" s="44" t="n">
        <f aca="false">G29+H29+K29+L29+M29+N29</f>
        <v>0</v>
      </c>
    </row>
    <row r="30" s="32" customFormat="true" ht="15" hidden="false" customHeight="false" outlineLevel="0" collapsed="false">
      <c r="B30" s="40" t="n">
        <v>6</v>
      </c>
      <c r="C30" s="41" t="s">
        <v>51</v>
      </c>
      <c r="D30" s="42" t="n">
        <v>14</v>
      </c>
      <c r="E30" s="43" t="n">
        <v>6</v>
      </c>
      <c r="F30" s="44" t="n">
        <f aca="false">Розряди!B14+(Розряди!B14*10%)</f>
        <v>8505.2</v>
      </c>
      <c r="G30" s="44" t="n">
        <f aca="false">F30*E30</f>
        <v>51031.2</v>
      </c>
      <c r="H30" s="44" t="n">
        <f aca="false">G30*30%</f>
        <v>15309.36</v>
      </c>
      <c r="I30" s="44"/>
      <c r="J30" s="44"/>
      <c r="K30" s="44"/>
      <c r="L30" s="44"/>
      <c r="M30" s="44"/>
      <c r="N30" s="44" t="n">
        <f aca="false">2600*E30</f>
        <v>15600</v>
      </c>
      <c r="O30" s="44" t="n">
        <f aca="false">G30+H30+K30+L30+M30+N30</f>
        <v>81940.56</v>
      </c>
    </row>
    <row r="31" s="32" customFormat="true" ht="15" hidden="false" customHeight="false" outlineLevel="0" collapsed="false">
      <c r="B31" s="41" t="n">
        <v>7</v>
      </c>
      <c r="C31" s="41" t="s">
        <v>52</v>
      </c>
      <c r="D31" s="43" t="n">
        <v>14</v>
      </c>
      <c r="E31" s="43" t="n">
        <v>0.5</v>
      </c>
      <c r="F31" s="44" t="n">
        <f aca="false">Розряди!B14+(Розряди!B14*10%)</f>
        <v>8505.2</v>
      </c>
      <c r="G31" s="44" t="n">
        <f aca="false">F31*E31</f>
        <v>4252.6</v>
      </c>
      <c r="H31" s="44" t="n">
        <f aca="false">G31*30%</f>
        <v>1275.78</v>
      </c>
      <c r="I31" s="44"/>
      <c r="J31" s="44"/>
      <c r="K31" s="44"/>
      <c r="L31" s="44"/>
      <c r="M31" s="44"/>
      <c r="N31" s="44" t="n">
        <f aca="false">2600*E31</f>
        <v>1300</v>
      </c>
      <c r="O31" s="44" t="n">
        <f aca="false">G31+H31+K31+L31+M31+N31</f>
        <v>6828.38</v>
      </c>
    </row>
    <row r="32" s="32" customFormat="true" ht="15" hidden="false" customHeight="false" outlineLevel="0" collapsed="false">
      <c r="B32" s="40" t="n">
        <v>8</v>
      </c>
      <c r="C32" s="41" t="s">
        <v>52</v>
      </c>
      <c r="D32" s="43" t="n">
        <v>13</v>
      </c>
      <c r="E32" s="43" t="n">
        <v>0.5</v>
      </c>
      <c r="F32" s="44" t="n">
        <f aca="false">Розряди!B13+(Розряди!B13*10%)</f>
        <v>7978.3</v>
      </c>
      <c r="G32" s="44" t="n">
        <f aca="false">F32*E32</f>
        <v>3989.15</v>
      </c>
      <c r="H32" s="44" t="n">
        <f aca="false">G32*30%</f>
        <v>1196.75</v>
      </c>
      <c r="I32" s="44"/>
      <c r="J32" s="44"/>
      <c r="K32" s="44"/>
      <c r="L32" s="44"/>
      <c r="M32" s="44"/>
      <c r="N32" s="44" t="n">
        <f aca="false">2600*E32</f>
        <v>1300</v>
      </c>
      <c r="O32" s="44" t="n">
        <f aca="false">G32+H32+K32+L32+M32+N32</f>
        <v>6485.9</v>
      </c>
    </row>
    <row r="33" s="32" customFormat="true" ht="15" hidden="true" customHeight="false" outlineLevel="0" collapsed="false">
      <c r="B33" s="41" t="n">
        <v>9</v>
      </c>
      <c r="C33" s="41" t="s">
        <v>53</v>
      </c>
      <c r="D33" s="43" t="n">
        <v>10</v>
      </c>
      <c r="E33" s="43"/>
      <c r="F33" s="44" t="n">
        <f aca="false">Розряди!B10</f>
        <v>5815</v>
      </c>
      <c r="G33" s="44" t="n">
        <f aca="false">F33*E33</f>
        <v>0</v>
      </c>
      <c r="H33" s="44" t="n">
        <f aca="false">G33*10%</f>
        <v>0</v>
      </c>
      <c r="I33" s="44"/>
      <c r="J33" s="44"/>
      <c r="K33" s="44"/>
      <c r="L33" s="44"/>
      <c r="M33" s="44"/>
      <c r="N33" s="44" t="n">
        <f aca="false">2600*E33</f>
        <v>0</v>
      </c>
      <c r="O33" s="44" t="n">
        <f aca="false">G33+H33+K33+L33+M33+N33</f>
        <v>0</v>
      </c>
    </row>
    <row r="34" s="32" customFormat="true" ht="15.75" hidden="false" customHeight="true" outlineLevel="0" collapsed="false">
      <c r="B34" s="40" t="n">
        <v>9</v>
      </c>
      <c r="C34" s="41" t="s">
        <v>54</v>
      </c>
      <c r="D34" s="43" t="n">
        <v>14</v>
      </c>
      <c r="E34" s="43" t="n">
        <v>1.3</v>
      </c>
      <c r="F34" s="44" t="n">
        <f aca="false">Розряди!B14</f>
        <v>7732</v>
      </c>
      <c r="G34" s="44" t="n">
        <f aca="false">F34*E34</f>
        <v>10051.6</v>
      </c>
      <c r="H34" s="44" t="n">
        <f aca="false">G34*30%</f>
        <v>3015.48</v>
      </c>
      <c r="I34" s="44"/>
      <c r="J34" s="44"/>
      <c r="K34" s="44"/>
      <c r="L34" s="44"/>
      <c r="M34" s="44"/>
      <c r="N34" s="44" t="n">
        <f aca="false">2600*E34</f>
        <v>3380</v>
      </c>
      <c r="O34" s="44" t="n">
        <f aca="false">G34+H34+K34+L34+M34+N34</f>
        <v>16447.08</v>
      </c>
    </row>
    <row r="35" s="32" customFormat="true" ht="15" hidden="false" customHeight="false" outlineLevel="0" collapsed="false">
      <c r="B35" s="41" t="n">
        <v>10</v>
      </c>
      <c r="C35" s="41" t="s">
        <v>55</v>
      </c>
      <c r="D35" s="43" t="n">
        <v>9</v>
      </c>
      <c r="E35" s="43" t="n">
        <v>0.25</v>
      </c>
      <c r="F35" s="44" t="n">
        <f aca="false">Розряди!B9</f>
        <v>5527</v>
      </c>
      <c r="G35" s="44" t="n">
        <f aca="false">F35*E35</f>
        <v>1381.75</v>
      </c>
      <c r="H35" s="44" t="n">
        <f aca="false">G35*30%</f>
        <v>414.53</v>
      </c>
      <c r="I35" s="44"/>
      <c r="J35" s="44"/>
      <c r="K35" s="44"/>
      <c r="L35" s="44"/>
      <c r="M35" s="44"/>
      <c r="N35" s="44" t="n">
        <f aca="false">2600*E35</f>
        <v>650</v>
      </c>
      <c r="O35" s="44" t="n">
        <f aca="false">G35+H35+K35+L35+M35+N35</f>
        <v>2446.28</v>
      </c>
    </row>
    <row r="36" s="32" customFormat="true" ht="15" hidden="false" customHeight="false" outlineLevel="0" collapsed="false">
      <c r="B36" s="40" t="n">
        <v>11</v>
      </c>
      <c r="C36" s="41" t="s">
        <v>56</v>
      </c>
      <c r="D36" s="42" t="n">
        <v>13</v>
      </c>
      <c r="E36" s="43" t="n">
        <v>1</v>
      </c>
      <c r="F36" s="44" t="n">
        <f aca="false">Розряди!B13+(Розряди!B13*10%)</f>
        <v>7978.3</v>
      </c>
      <c r="G36" s="44" t="n">
        <f aca="false">F36*E36</f>
        <v>7978.3</v>
      </c>
      <c r="H36" s="44" t="n">
        <f aca="false">G36*20%</f>
        <v>1595.66</v>
      </c>
      <c r="I36" s="44"/>
      <c r="J36" s="44"/>
      <c r="K36" s="44"/>
      <c r="L36" s="44"/>
      <c r="M36" s="44"/>
      <c r="N36" s="44" t="n">
        <f aca="false">2600*E36</f>
        <v>2600</v>
      </c>
      <c r="O36" s="44" t="n">
        <f aca="false">G36+H36+K36+L36+M36+N36</f>
        <v>12173.96</v>
      </c>
    </row>
    <row r="37" s="32" customFormat="true" ht="15" hidden="false" customHeight="false" outlineLevel="0" collapsed="false">
      <c r="B37" s="41" t="n">
        <v>12</v>
      </c>
      <c r="C37" s="41" t="s">
        <v>57</v>
      </c>
      <c r="D37" s="42" t="n">
        <v>10</v>
      </c>
      <c r="E37" s="43" t="n">
        <v>1</v>
      </c>
      <c r="F37" s="44" t="n">
        <f aca="false">Розряди!B10+(Розряди!B10*10%)</f>
        <v>6396.5</v>
      </c>
      <c r="G37" s="44" t="n">
        <f aca="false">F37*E37</f>
        <v>6396.5</v>
      </c>
      <c r="H37" s="44"/>
      <c r="I37" s="44"/>
      <c r="J37" s="44"/>
      <c r="K37" s="44"/>
      <c r="L37" s="44"/>
      <c r="M37" s="44"/>
      <c r="N37" s="44" t="n">
        <f aca="false">2600*E37</f>
        <v>2600</v>
      </c>
      <c r="O37" s="44" t="n">
        <f aca="false">G37+H37+K37+L37+M37+N37</f>
        <v>8996.5</v>
      </c>
    </row>
    <row r="38" s="32" customFormat="true" ht="15" hidden="false" customHeight="false" outlineLevel="0" collapsed="false">
      <c r="B38" s="40" t="n">
        <v>13</v>
      </c>
      <c r="C38" s="41" t="s">
        <v>58</v>
      </c>
      <c r="D38" s="43" t="n">
        <v>12</v>
      </c>
      <c r="E38" s="43" t="n">
        <v>2</v>
      </c>
      <c r="F38" s="44" t="n">
        <f aca="false">Розряди!B12+(Розряди!B12*10%)</f>
        <v>7450.3</v>
      </c>
      <c r="G38" s="44" t="n">
        <f aca="false">F38*E38</f>
        <v>14900.6</v>
      </c>
      <c r="H38" s="44" t="n">
        <f aca="false">G38*30%</f>
        <v>4470.18</v>
      </c>
      <c r="I38" s="44"/>
      <c r="J38" s="44"/>
      <c r="K38" s="44"/>
      <c r="L38" s="44"/>
      <c r="M38" s="44"/>
      <c r="N38" s="44" t="n">
        <f aca="false">2600*E38</f>
        <v>5200</v>
      </c>
      <c r="O38" s="44" t="n">
        <f aca="false">G38+H38+K38+L38+M38+N38</f>
        <v>24570.78</v>
      </c>
    </row>
    <row r="39" s="32" customFormat="true" ht="15" hidden="false" customHeight="false" outlineLevel="0" collapsed="false">
      <c r="B39" s="41" t="n">
        <v>14</v>
      </c>
      <c r="C39" s="41" t="s">
        <v>58</v>
      </c>
      <c r="D39" s="43" t="n">
        <v>10</v>
      </c>
      <c r="E39" s="43" t="n">
        <v>1</v>
      </c>
      <c r="F39" s="44" t="n">
        <f aca="false">Розряди!B10+(Розряди!B10*10%)</f>
        <v>6396.5</v>
      </c>
      <c r="G39" s="44" t="n">
        <f aca="false">F39*E39</f>
        <v>6396.5</v>
      </c>
      <c r="H39" s="44" t="n">
        <f aca="false">G39*10%</f>
        <v>639.65</v>
      </c>
      <c r="I39" s="44"/>
      <c r="J39" s="44"/>
      <c r="K39" s="44"/>
      <c r="L39" s="44"/>
      <c r="M39" s="44"/>
      <c r="N39" s="44" t="n">
        <f aca="false">2600*E39</f>
        <v>2600</v>
      </c>
      <c r="O39" s="44" t="n">
        <f aca="false">G39+H39+K39+L39+M39+N39</f>
        <v>9636.15</v>
      </c>
    </row>
    <row r="40" s="32" customFormat="true" ht="15" hidden="false" customHeight="false" outlineLevel="0" collapsed="false">
      <c r="B40" s="40" t="n">
        <v>15</v>
      </c>
      <c r="C40" s="41" t="s">
        <v>58</v>
      </c>
      <c r="D40" s="43" t="n">
        <v>10</v>
      </c>
      <c r="E40" s="43" t="n">
        <v>1</v>
      </c>
      <c r="F40" s="44" t="n">
        <f aca="false">Розряди!B10+(Розряди!B10*10%)</f>
        <v>6396.5</v>
      </c>
      <c r="G40" s="44" t="n">
        <f aca="false">F40*E40</f>
        <v>6396.5</v>
      </c>
      <c r="H40" s="44"/>
      <c r="I40" s="44"/>
      <c r="J40" s="44"/>
      <c r="K40" s="44"/>
      <c r="L40" s="44"/>
      <c r="M40" s="44"/>
      <c r="N40" s="44" t="n">
        <f aca="false">2600*E40</f>
        <v>2600</v>
      </c>
      <c r="O40" s="44" t="n">
        <f aca="false">G40+H40+K40+L40+M40+N40</f>
        <v>8996.5</v>
      </c>
    </row>
    <row r="41" s="32" customFormat="true" ht="15" hidden="false" customHeight="false" outlineLevel="0" collapsed="false">
      <c r="B41" s="41" t="n">
        <v>16</v>
      </c>
      <c r="C41" s="41" t="s">
        <v>58</v>
      </c>
      <c r="D41" s="43" t="n">
        <v>12</v>
      </c>
      <c r="E41" s="43" t="n">
        <v>2</v>
      </c>
      <c r="F41" s="44" t="n">
        <f aca="false">Розряди!B12+(Розряди!B12*10%)</f>
        <v>7450.3</v>
      </c>
      <c r="G41" s="44" t="n">
        <f aca="false">F41*E41</f>
        <v>14900.6</v>
      </c>
      <c r="H41" s="44" t="n">
        <f aca="false">(G41*20%)</f>
        <v>2980.12</v>
      </c>
      <c r="I41" s="44"/>
      <c r="J41" s="44"/>
      <c r="K41" s="44"/>
      <c r="L41" s="44"/>
      <c r="M41" s="44"/>
      <c r="N41" s="44" t="n">
        <f aca="false">2600*E41</f>
        <v>5200</v>
      </c>
      <c r="O41" s="44" t="n">
        <f aca="false">G41+H41+K41+L41+M41+N41</f>
        <v>23080.72</v>
      </c>
    </row>
    <row r="42" s="32" customFormat="true" ht="15" hidden="false" customHeight="false" outlineLevel="0" collapsed="false">
      <c r="B42" s="40" t="n">
        <v>17</v>
      </c>
      <c r="C42" s="41" t="s">
        <v>58</v>
      </c>
      <c r="D42" s="43" t="n">
        <v>11</v>
      </c>
      <c r="E42" s="43" t="n">
        <v>1</v>
      </c>
      <c r="F42" s="44" t="n">
        <f aca="false">Розряди!B11+(Розряди!B11*10%)</f>
        <v>6923.4</v>
      </c>
      <c r="G42" s="44" t="n">
        <f aca="false">F42*E42</f>
        <v>6923.4</v>
      </c>
      <c r="H42" s="44" t="n">
        <f aca="false">(F42*10%)</f>
        <v>692.34</v>
      </c>
      <c r="I42" s="44"/>
      <c r="J42" s="44"/>
      <c r="K42" s="44"/>
      <c r="L42" s="44"/>
      <c r="M42" s="44"/>
      <c r="N42" s="44" t="n">
        <f aca="false">2600*E42</f>
        <v>2600</v>
      </c>
      <c r="O42" s="44" t="n">
        <f aca="false">G42+H42+K42+L42+M42+N42</f>
        <v>10215.74</v>
      </c>
    </row>
    <row r="43" s="32" customFormat="true" ht="15" hidden="true" customHeight="false" outlineLevel="0" collapsed="false">
      <c r="B43" s="41" t="n">
        <v>18</v>
      </c>
      <c r="C43" s="41" t="s">
        <v>59</v>
      </c>
      <c r="D43" s="43" t="n">
        <v>11</v>
      </c>
      <c r="E43" s="43"/>
      <c r="F43" s="44" t="n">
        <f aca="false">Розряди!B11+(Розряди!B11*10%)</f>
        <v>6923.4</v>
      </c>
      <c r="G43" s="44" t="n">
        <f aca="false">F43*E43</f>
        <v>0</v>
      </c>
      <c r="H43" s="44" t="n">
        <f aca="false">G43*30%</f>
        <v>0</v>
      </c>
      <c r="I43" s="44"/>
      <c r="J43" s="44"/>
      <c r="K43" s="44"/>
      <c r="L43" s="44"/>
      <c r="M43" s="44"/>
      <c r="N43" s="44"/>
      <c r="O43" s="44" t="n">
        <f aca="false">G43+H43+K43+L43+M43+N43</f>
        <v>0</v>
      </c>
    </row>
    <row r="44" customFormat="false" ht="15" hidden="false" customHeight="false" outlineLevel="0" collapsed="false">
      <c r="B44" s="40" t="n">
        <v>18</v>
      </c>
      <c r="C44" s="40" t="s">
        <v>60</v>
      </c>
      <c r="D44" s="42" t="s">
        <v>61</v>
      </c>
      <c r="E44" s="43" t="n">
        <f aca="false">62.14+6.22</f>
        <v>68.36</v>
      </c>
      <c r="F44" s="45"/>
      <c r="G44" s="44" t="n">
        <f aca="false">59103.69+704544.12</f>
        <v>763647.81</v>
      </c>
      <c r="H44" s="44" t="n">
        <f aca="false">6966.56+14989.13</f>
        <v>21955.69</v>
      </c>
      <c r="I44" s="44"/>
      <c r="J44" s="44"/>
      <c r="K44" s="44"/>
      <c r="L44" s="44"/>
      <c r="M44" s="44"/>
      <c r="N44" s="44" t="n">
        <f aca="false">19572.23+164016.63</f>
        <v>183588.86</v>
      </c>
      <c r="O44" s="44" t="n">
        <f aca="false">G44+H44+K44+L44+M44+N44</f>
        <v>969192.36</v>
      </c>
      <c r="P44" s="0" t="n">
        <v>1031220.49</v>
      </c>
      <c r="Q44" s="32"/>
      <c r="R44" s="32"/>
      <c r="S44" s="32"/>
    </row>
    <row r="45" customFormat="false" ht="15" hidden="false" customHeight="false" outlineLevel="0" collapsed="false">
      <c r="B45" s="46"/>
      <c r="C45" s="46" t="s">
        <v>62</v>
      </c>
      <c r="D45" s="47"/>
      <c r="E45" s="48" t="n">
        <f aca="false">SUM(E22:E44)</f>
        <v>91.16</v>
      </c>
      <c r="F45" s="48"/>
      <c r="G45" s="49" t="n">
        <f aca="false">SUM(G22:G44)</f>
        <v>944312.94</v>
      </c>
      <c r="H45" s="49" t="n">
        <f aca="false">SUM(H22:H44)</f>
        <v>65446.52</v>
      </c>
      <c r="I45" s="49" t="n">
        <f aca="false">SUM(I22:I44)</f>
        <v>0</v>
      </c>
      <c r="J45" s="49" t="n">
        <f aca="false">SUM(J22:J44)</f>
        <v>0</v>
      </c>
      <c r="K45" s="49" t="n">
        <f aca="false">SUM(K22:K44)</f>
        <v>0</v>
      </c>
      <c r="L45" s="49" t="n">
        <f aca="false">SUM(L22:L44)</f>
        <v>0</v>
      </c>
      <c r="M45" s="49" t="n">
        <f aca="false">SUM(M22:M44)</f>
        <v>0</v>
      </c>
      <c r="N45" s="49" t="n">
        <f aca="false">SUM(N22:N44)</f>
        <v>242868.86</v>
      </c>
      <c r="O45" s="49" t="n">
        <f aca="false">SUM(O22:O44)</f>
        <v>1252628.32</v>
      </c>
      <c r="P45" s="50"/>
      <c r="Q45" s="51"/>
      <c r="R45" s="51"/>
      <c r="S45" s="32"/>
    </row>
    <row r="46" customFormat="false" ht="15" hidden="false" customHeight="false" outlineLevel="0" collapsed="false">
      <c r="B46" s="41" t="n">
        <v>19</v>
      </c>
      <c r="C46" s="41" t="s">
        <v>63</v>
      </c>
      <c r="D46" s="52" t="n">
        <v>12</v>
      </c>
      <c r="E46" s="43" t="n">
        <v>1</v>
      </c>
      <c r="F46" s="53" t="n">
        <f aca="false">Розряди!B12+(Розряди!B12*0%)</f>
        <v>6773</v>
      </c>
      <c r="G46" s="53" t="n">
        <f aca="false">F46*E46</f>
        <v>6773</v>
      </c>
      <c r="H46" s="53" t="n">
        <f aca="false">G46*30%</f>
        <v>2031.9</v>
      </c>
      <c r="I46" s="53"/>
      <c r="J46" s="53" t="n">
        <f aca="false">G46*10%</f>
        <v>677.3</v>
      </c>
      <c r="K46" s="53"/>
      <c r="L46" s="53"/>
      <c r="M46" s="53"/>
      <c r="N46" s="53"/>
      <c r="O46" s="53" t="n">
        <f aca="false">G46+H46+K46+L46+M46+J46</f>
        <v>9482.2</v>
      </c>
      <c r="P46" s="50"/>
      <c r="Q46" s="32"/>
      <c r="R46" s="32"/>
      <c r="S46" s="32"/>
    </row>
    <row r="47" customFormat="false" ht="15" hidden="false" customHeight="false" outlineLevel="0" collapsed="false">
      <c r="B47" s="40" t="n">
        <v>20</v>
      </c>
      <c r="C47" s="40" t="s">
        <v>64</v>
      </c>
      <c r="D47" s="52" t="n">
        <v>8</v>
      </c>
      <c r="E47" s="43" t="n">
        <v>1.5</v>
      </c>
      <c r="F47" s="53" t="n">
        <f aca="false">Розряди!B8</f>
        <v>5240</v>
      </c>
      <c r="G47" s="53" t="n">
        <f aca="false">F47*E47</f>
        <v>7860</v>
      </c>
      <c r="H47" s="53"/>
      <c r="I47" s="53"/>
      <c r="J47" s="53"/>
      <c r="K47" s="53"/>
      <c r="L47" s="53"/>
      <c r="M47" s="53"/>
      <c r="N47" s="53"/>
      <c r="O47" s="53" t="n">
        <f aca="false">G47+H47+K47+L47+M47</f>
        <v>7860</v>
      </c>
      <c r="P47" s="50"/>
      <c r="Q47" s="32"/>
      <c r="R47" s="51"/>
      <c r="S47" s="32"/>
    </row>
    <row r="48" s="32" customFormat="true" ht="30" hidden="false" customHeight="false" outlineLevel="0" collapsed="false">
      <c r="B48" s="41" t="n">
        <v>21</v>
      </c>
      <c r="C48" s="41" t="s">
        <v>65</v>
      </c>
      <c r="D48" s="42" t="n">
        <v>5</v>
      </c>
      <c r="E48" s="43" t="n">
        <v>1</v>
      </c>
      <c r="F48" s="44" t="n">
        <f aca="false">Розряди!B5</f>
        <v>4345</v>
      </c>
      <c r="G48" s="44" t="n">
        <f aca="false">F48*E48</f>
        <v>4345</v>
      </c>
      <c r="H48" s="44"/>
      <c r="I48" s="44"/>
      <c r="J48" s="44"/>
      <c r="K48" s="44" t="n">
        <f aca="false">G48*10%</f>
        <v>434.5</v>
      </c>
      <c r="L48" s="44"/>
      <c r="M48" s="44"/>
      <c r="N48" s="44"/>
      <c r="O48" s="44" t="n">
        <f aca="false">G48+H48+K48+L48+M48</f>
        <v>4779.5</v>
      </c>
      <c r="P48" s="51"/>
      <c r="R48" s="51"/>
    </row>
    <row r="49" s="32" customFormat="true" ht="30" hidden="false" customHeight="false" outlineLevel="0" collapsed="false">
      <c r="B49" s="40" t="n">
        <v>22</v>
      </c>
      <c r="C49" s="41" t="s">
        <v>65</v>
      </c>
      <c r="D49" s="42" t="n">
        <v>5</v>
      </c>
      <c r="E49" s="43" t="n">
        <v>0.15</v>
      </c>
      <c r="F49" s="44" t="n">
        <f aca="false">Розряди!B5</f>
        <v>4345</v>
      </c>
      <c r="G49" s="44" t="n">
        <f aca="false">F49*E49</f>
        <v>651.75</v>
      </c>
      <c r="H49" s="44"/>
      <c r="I49" s="44"/>
      <c r="J49" s="44"/>
      <c r="K49" s="44" t="n">
        <f aca="false">G49*10%</f>
        <v>65.18</v>
      </c>
      <c r="L49" s="44"/>
      <c r="M49" s="44"/>
      <c r="N49" s="44"/>
      <c r="O49" s="44" t="n">
        <f aca="false">G49+H49+K49+L49+M49</f>
        <v>716.93</v>
      </c>
      <c r="P49" s="51"/>
      <c r="R49" s="51"/>
    </row>
    <row r="50" s="32" customFormat="true" ht="15" hidden="false" customHeight="false" outlineLevel="0" collapsed="false">
      <c r="B50" s="41" t="n">
        <v>23</v>
      </c>
      <c r="C50" s="41" t="s">
        <v>66</v>
      </c>
      <c r="D50" s="42" t="n">
        <v>5</v>
      </c>
      <c r="E50" s="43" t="n">
        <v>1</v>
      </c>
      <c r="F50" s="44" t="n">
        <f aca="false">Розряди!B5</f>
        <v>4345</v>
      </c>
      <c r="G50" s="44" t="n">
        <f aca="false">F50*E50</f>
        <v>4345</v>
      </c>
      <c r="H50" s="44"/>
      <c r="I50" s="44"/>
      <c r="J50" s="44"/>
      <c r="K50" s="44"/>
      <c r="L50" s="44"/>
      <c r="M50" s="44"/>
      <c r="N50" s="44"/>
      <c r="O50" s="44" t="n">
        <f aca="false">G50+H50+K50+L50+M50</f>
        <v>4345</v>
      </c>
      <c r="P50" s="51"/>
    </row>
    <row r="51" s="32" customFormat="true" ht="15" hidden="false" customHeight="false" outlineLevel="0" collapsed="false">
      <c r="B51" s="40" t="n">
        <v>24</v>
      </c>
      <c r="C51" s="41" t="s">
        <v>67</v>
      </c>
      <c r="D51" s="42" t="n">
        <v>5</v>
      </c>
      <c r="E51" s="43" t="n">
        <v>0.75</v>
      </c>
      <c r="F51" s="44" t="n">
        <f aca="false">Розряди!B5</f>
        <v>4345</v>
      </c>
      <c r="G51" s="44" t="n">
        <f aca="false">F51*E51</f>
        <v>3258.75</v>
      </c>
      <c r="H51" s="44"/>
      <c r="I51" s="44"/>
      <c r="J51" s="44"/>
      <c r="K51" s="44"/>
      <c r="L51" s="44"/>
      <c r="M51" s="44"/>
      <c r="N51" s="44"/>
      <c r="O51" s="44" t="n">
        <f aca="false">G51+H51+K51+L51+M51</f>
        <v>3258.75</v>
      </c>
      <c r="P51" s="51"/>
    </row>
    <row r="52" s="32" customFormat="true" ht="15" hidden="false" customHeight="false" outlineLevel="0" collapsed="false">
      <c r="B52" s="41" t="n">
        <v>25</v>
      </c>
      <c r="C52" s="41" t="s">
        <v>68</v>
      </c>
      <c r="D52" s="42" t="n">
        <v>2</v>
      </c>
      <c r="E52" s="43" t="n">
        <v>1.25</v>
      </c>
      <c r="F52" s="44" t="n">
        <f aca="false">Розряди!B2</f>
        <v>3483</v>
      </c>
      <c r="G52" s="44" t="n">
        <f aca="false">F52*E52</f>
        <v>4353.75</v>
      </c>
      <c r="H52" s="44"/>
      <c r="I52" s="44"/>
      <c r="J52" s="44"/>
      <c r="K52" s="44"/>
      <c r="L52" s="44"/>
      <c r="M52" s="44"/>
      <c r="N52" s="44"/>
      <c r="O52" s="44" t="n">
        <f aca="false">G52+H52+K52+L52+M52</f>
        <v>4353.75</v>
      </c>
      <c r="P52" s="51"/>
    </row>
    <row r="53" s="32" customFormat="true" ht="15" hidden="false" customHeight="false" outlineLevel="0" collapsed="false">
      <c r="B53" s="40" t="n">
        <v>26</v>
      </c>
      <c r="C53" s="41" t="s">
        <v>69</v>
      </c>
      <c r="D53" s="42" t="n">
        <v>4</v>
      </c>
      <c r="E53" s="43" t="n">
        <v>0.25</v>
      </c>
      <c r="F53" s="44" t="n">
        <f aca="false">Розряди!B4</f>
        <v>4058</v>
      </c>
      <c r="G53" s="44" t="n">
        <f aca="false">F53*E53</f>
        <v>1014.5</v>
      </c>
      <c r="H53" s="44"/>
      <c r="I53" s="44"/>
      <c r="J53" s="44"/>
      <c r="K53" s="44"/>
      <c r="L53" s="44"/>
      <c r="M53" s="44"/>
      <c r="N53" s="44"/>
      <c r="O53" s="44" t="n">
        <f aca="false">G53+H53+K53+L53+M53</f>
        <v>1014.5</v>
      </c>
      <c r="P53" s="51"/>
    </row>
    <row r="54" s="32" customFormat="true" ht="30" hidden="false" customHeight="false" outlineLevel="0" collapsed="false">
      <c r="B54" s="41" t="n">
        <v>27</v>
      </c>
      <c r="C54" s="41" t="s">
        <v>70</v>
      </c>
      <c r="D54" s="42" t="n">
        <v>2</v>
      </c>
      <c r="E54" s="43" t="n">
        <v>0.25</v>
      </c>
      <c r="F54" s="44" t="n">
        <f aca="false">Розряди!B2</f>
        <v>3483</v>
      </c>
      <c r="G54" s="44" t="n">
        <f aca="false">F54*E54</f>
        <v>870.75</v>
      </c>
      <c r="H54" s="44"/>
      <c r="I54" s="44"/>
      <c r="J54" s="44"/>
      <c r="K54" s="44"/>
      <c r="L54" s="44"/>
      <c r="M54" s="44"/>
      <c r="N54" s="44"/>
      <c r="O54" s="44" t="n">
        <f aca="false">G54+H54+K54+L54+M54</f>
        <v>870.75</v>
      </c>
      <c r="P54" s="51"/>
    </row>
    <row r="55" customFormat="false" ht="15" hidden="false" customHeight="false" outlineLevel="0" collapsed="false">
      <c r="B55" s="40" t="n">
        <v>28</v>
      </c>
      <c r="C55" s="40" t="s">
        <v>71</v>
      </c>
      <c r="D55" s="54" t="n">
        <v>4</v>
      </c>
      <c r="E55" s="43" t="n">
        <v>1.5</v>
      </c>
      <c r="F55" s="53" t="n">
        <f aca="false">Розряди!B4</f>
        <v>4058</v>
      </c>
      <c r="G55" s="53" t="n">
        <f aca="false">F55*E55</f>
        <v>6087</v>
      </c>
      <c r="H55" s="53"/>
      <c r="I55" s="53"/>
      <c r="J55" s="53"/>
      <c r="K55" s="53" t="n">
        <f aca="false">G55*4%</f>
        <v>243.48</v>
      </c>
      <c r="L55" s="53"/>
      <c r="M55" s="53"/>
      <c r="N55" s="53"/>
      <c r="O55" s="53" t="n">
        <f aca="false">G55+H55+K55+L55+M55</f>
        <v>6330.48</v>
      </c>
      <c r="P55" s="50"/>
      <c r="Q55" s="32"/>
      <c r="R55" s="32"/>
      <c r="S55" s="32"/>
    </row>
    <row r="56" customFormat="false" ht="15" hidden="false" customHeight="false" outlineLevel="0" collapsed="false">
      <c r="B56" s="41" t="n">
        <v>29</v>
      </c>
      <c r="C56" s="40" t="s">
        <v>71</v>
      </c>
      <c r="D56" s="54" t="n">
        <v>2</v>
      </c>
      <c r="E56" s="43" t="n">
        <v>1</v>
      </c>
      <c r="F56" s="53" t="n">
        <f aca="false">Розряди!B2</f>
        <v>3483</v>
      </c>
      <c r="G56" s="53" t="n">
        <f aca="false">F56*E56</f>
        <v>3483</v>
      </c>
      <c r="H56" s="53"/>
      <c r="I56" s="53"/>
      <c r="J56" s="53"/>
      <c r="K56" s="53" t="n">
        <f aca="false">G56*4%</f>
        <v>139.32</v>
      </c>
      <c r="L56" s="53"/>
      <c r="M56" s="53"/>
      <c r="N56" s="53"/>
      <c r="O56" s="53" t="n">
        <f aca="false">G56+H56+K56+L56+M56</f>
        <v>3622.32</v>
      </c>
      <c r="P56" s="50"/>
      <c r="Q56" s="32"/>
      <c r="R56" s="32"/>
      <c r="S56" s="32"/>
    </row>
    <row r="57" customFormat="false" ht="15" hidden="false" customHeight="false" outlineLevel="0" collapsed="false">
      <c r="B57" s="40" t="n">
        <v>30</v>
      </c>
      <c r="C57" s="40" t="s">
        <v>72</v>
      </c>
      <c r="D57" s="52" t="n">
        <v>1</v>
      </c>
      <c r="E57" s="43" t="n">
        <v>1.25</v>
      </c>
      <c r="F57" s="53" t="n">
        <f aca="false">Розряди!B1</f>
        <v>3195</v>
      </c>
      <c r="G57" s="53" t="n">
        <f aca="false">F57*E57</f>
        <v>3993.75</v>
      </c>
      <c r="H57" s="53"/>
      <c r="I57" s="53"/>
      <c r="J57" s="53"/>
      <c r="K57" s="53"/>
      <c r="L57" s="53"/>
      <c r="M57" s="53"/>
      <c r="N57" s="53"/>
      <c r="O57" s="53" t="n">
        <f aca="false">G57+H57+K57+L57+M57</f>
        <v>3993.75</v>
      </c>
      <c r="P57" s="50"/>
      <c r="Q57" s="32"/>
      <c r="R57" s="32"/>
      <c r="S57" s="32"/>
    </row>
    <row r="58" customFormat="false" ht="30" hidden="false" customHeight="true" outlineLevel="0" collapsed="false">
      <c r="B58" s="41" t="n">
        <v>31</v>
      </c>
      <c r="C58" s="40" t="s">
        <v>73</v>
      </c>
      <c r="D58" s="52" t="n">
        <v>2</v>
      </c>
      <c r="E58" s="43" t="n">
        <v>11</v>
      </c>
      <c r="F58" s="53" t="n">
        <f aca="false">Розряди!B2</f>
        <v>3483</v>
      </c>
      <c r="G58" s="53" t="n">
        <f aca="false">F58*E58</f>
        <v>38313</v>
      </c>
      <c r="H58" s="53"/>
      <c r="I58" s="53"/>
      <c r="J58" s="53"/>
      <c r="K58" s="53" t="n">
        <f aca="false">G58*10%</f>
        <v>3831.3</v>
      </c>
      <c r="L58" s="53"/>
      <c r="M58" s="53"/>
      <c r="N58" s="53"/>
      <c r="O58" s="53" t="n">
        <f aca="false">G58+H58+K58+L58+M58</f>
        <v>42144.3</v>
      </c>
      <c r="P58" s="50"/>
      <c r="Q58" s="51"/>
      <c r="R58" s="32"/>
      <c r="S58" s="51"/>
      <c r="T58" s="50"/>
    </row>
    <row r="59" customFormat="false" ht="28.5" hidden="false" customHeight="true" outlineLevel="0" collapsed="false">
      <c r="B59" s="40" t="n">
        <v>32</v>
      </c>
      <c r="C59" s="40" t="s">
        <v>74</v>
      </c>
      <c r="D59" s="52" t="n">
        <v>4</v>
      </c>
      <c r="E59" s="43" t="n">
        <v>2</v>
      </c>
      <c r="F59" s="53" t="n">
        <f aca="false">Розряди!B4</f>
        <v>4058</v>
      </c>
      <c r="G59" s="53" t="n">
        <f aca="false">F59*E59</f>
        <v>8116</v>
      </c>
      <c r="H59" s="53"/>
      <c r="I59" s="53"/>
      <c r="J59" s="53"/>
      <c r="K59" s="53"/>
      <c r="L59" s="53"/>
      <c r="M59" s="53"/>
      <c r="N59" s="53"/>
      <c r="O59" s="53" t="n">
        <f aca="false">G59+H59+K59+L59+M59</f>
        <v>8116</v>
      </c>
      <c r="P59" s="50"/>
      <c r="Q59" s="32"/>
      <c r="R59" s="32"/>
      <c r="S59" s="32"/>
    </row>
    <row r="60" customFormat="false" ht="29.25" hidden="false" customHeight="true" outlineLevel="0" collapsed="false">
      <c r="B60" s="41" t="n">
        <v>33</v>
      </c>
      <c r="C60" s="40" t="s">
        <v>75</v>
      </c>
      <c r="D60" s="52" t="n">
        <v>3</v>
      </c>
      <c r="E60" s="43" t="n">
        <v>2</v>
      </c>
      <c r="F60" s="53" t="n">
        <f aca="false">Розряди!B3</f>
        <v>3770</v>
      </c>
      <c r="G60" s="53" t="n">
        <f aca="false">F60*E60</f>
        <v>7540</v>
      </c>
      <c r="H60" s="53"/>
      <c r="I60" s="53" t="n">
        <f aca="false">F60*10%</f>
        <v>377</v>
      </c>
      <c r="J60" s="53"/>
      <c r="K60" s="53"/>
      <c r="L60" s="53"/>
      <c r="M60" s="53"/>
      <c r="N60" s="53"/>
      <c r="O60" s="53" t="n">
        <f aca="false">G60+H60+K60+L60+M60+I60</f>
        <v>7917</v>
      </c>
      <c r="P60" s="50"/>
      <c r="Q60" s="32"/>
      <c r="R60" s="32"/>
      <c r="S60" s="32"/>
    </row>
    <row r="61" customFormat="false" ht="12.75" hidden="false" customHeight="true" outlineLevel="0" collapsed="false">
      <c r="B61" s="40" t="n">
        <v>34</v>
      </c>
      <c r="C61" s="40" t="s">
        <v>76</v>
      </c>
      <c r="D61" s="52" t="n">
        <v>6</v>
      </c>
      <c r="E61" s="43" t="n">
        <v>1.5</v>
      </c>
      <c r="F61" s="53" t="n">
        <f aca="false">Розряди!B6</f>
        <v>4633</v>
      </c>
      <c r="G61" s="53" t="n">
        <f aca="false">F61*E61</f>
        <v>6949.5</v>
      </c>
      <c r="H61" s="53" t="n">
        <f aca="false">G61*20%</f>
        <v>1389.9</v>
      </c>
      <c r="I61" s="53"/>
      <c r="J61" s="53"/>
      <c r="K61" s="53"/>
      <c r="L61" s="53"/>
      <c r="M61" s="53"/>
      <c r="N61" s="53"/>
      <c r="O61" s="53" t="n">
        <f aca="false">G61+H61+K61+L61+M61+I61</f>
        <v>8339.4</v>
      </c>
      <c r="P61" s="50"/>
      <c r="Q61" s="32"/>
      <c r="R61" s="32"/>
      <c r="S61" s="32"/>
    </row>
    <row r="62" s="55" customFormat="true" ht="13.5" hidden="true" customHeight="true" outlineLevel="0" collapsed="false">
      <c r="B62" s="41" t="n">
        <v>34</v>
      </c>
      <c r="C62" s="40" t="s">
        <v>77</v>
      </c>
      <c r="D62" s="52" t="n">
        <v>2</v>
      </c>
      <c r="E62" s="43"/>
      <c r="F62" s="53" t="n">
        <f aca="false">Розряди!B2</f>
        <v>3483</v>
      </c>
      <c r="G62" s="53" t="n">
        <f aca="false">F62*E62</f>
        <v>0</v>
      </c>
      <c r="H62" s="53"/>
      <c r="I62" s="53"/>
      <c r="J62" s="53"/>
      <c r="K62" s="53"/>
      <c r="L62" s="53" t="n">
        <f aca="false">G62*35%</f>
        <v>0</v>
      </c>
      <c r="M62" s="53" t="n">
        <f aca="false">G62*1.7%</f>
        <v>0</v>
      </c>
      <c r="N62" s="53"/>
      <c r="O62" s="53" t="n">
        <f aca="false">G62+H62+K62+L62+M62+I62</f>
        <v>0</v>
      </c>
      <c r="P62" s="56"/>
      <c r="Q62" s="57"/>
      <c r="R62" s="57"/>
      <c r="S62" s="57"/>
    </row>
    <row r="63" customFormat="false" ht="15" hidden="false" customHeight="false" outlineLevel="0" collapsed="false">
      <c r="B63" s="46"/>
      <c r="C63" s="46" t="s">
        <v>62</v>
      </c>
      <c r="D63" s="47"/>
      <c r="E63" s="48" t="n">
        <f aca="false">SUM(E46:E62)</f>
        <v>27.4</v>
      </c>
      <c r="F63" s="48"/>
      <c r="G63" s="49" t="n">
        <f aca="false">SUM(G46:G62)</f>
        <v>107954.75</v>
      </c>
      <c r="H63" s="49" t="n">
        <f aca="false">SUM(H46:H62)</f>
        <v>3421.8</v>
      </c>
      <c r="I63" s="49" t="n">
        <f aca="false">SUM(I46:I62)</f>
        <v>377</v>
      </c>
      <c r="J63" s="49" t="n">
        <f aca="false">SUM(J46:J62)</f>
        <v>677.3</v>
      </c>
      <c r="K63" s="49" t="n">
        <f aca="false">SUM(K46:K62)</f>
        <v>4713.78</v>
      </c>
      <c r="L63" s="49" t="n">
        <f aca="false">SUM(L46:L62)</f>
        <v>0</v>
      </c>
      <c r="M63" s="49" t="n">
        <f aca="false">SUM(M46:M62)</f>
        <v>0</v>
      </c>
      <c r="N63" s="49" t="n">
        <f aca="false">SUM(N46:N62)</f>
        <v>0</v>
      </c>
      <c r="O63" s="49" t="n">
        <f aca="false">SUM(O46:O62)</f>
        <v>117144.63</v>
      </c>
      <c r="Q63" s="32"/>
      <c r="R63" s="32"/>
      <c r="S63" s="32"/>
    </row>
    <row r="64" customFormat="false" ht="14.25" hidden="false" customHeight="false" outlineLevel="0" collapsed="false">
      <c r="B64" s="58"/>
      <c r="C64" s="58" t="s">
        <v>78</v>
      </c>
      <c r="D64" s="59"/>
      <c r="E64" s="60" t="n">
        <f aca="false">E63+E45</f>
        <v>118.56</v>
      </c>
      <c r="F64" s="60"/>
      <c r="G64" s="61" t="n">
        <f aca="false">G63+G45</f>
        <v>1052267.69</v>
      </c>
      <c r="H64" s="60" t="n">
        <f aca="false">H63+H45</f>
        <v>68868.32</v>
      </c>
      <c r="I64" s="61" t="n">
        <f aca="false">I63+I45</f>
        <v>377</v>
      </c>
      <c r="J64" s="60" t="n">
        <f aca="false">J63+J45</f>
        <v>677.3</v>
      </c>
      <c r="K64" s="60" t="n">
        <f aca="false">K63+K45</f>
        <v>4713.78</v>
      </c>
      <c r="L64" s="61" t="n">
        <f aca="false">L63+L45</f>
        <v>0</v>
      </c>
      <c r="M64" s="61" t="n">
        <f aca="false">M63+M45</f>
        <v>0</v>
      </c>
      <c r="N64" s="61" t="n">
        <f aca="false">N63+N45</f>
        <v>242868.86</v>
      </c>
      <c r="O64" s="61" t="n">
        <f aca="false">O63+O45</f>
        <v>1369772.95</v>
      </c>
      <c r="Q64" s="62"/>
      <c r="R64" s="32"/>
      <c r="S64" s="32"/>
    </row>
    <row r="65" s="32" customFormat="true" ht="28.5" hidden="false" customHeight="false" outlineLevel="0" collapsed="false">
      <c r="A65" s="57"/>
      <c r="B65" s="63"/>
      <c r="C65" s="39" t="s">
        <v>79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Q65" s="51"/>
    </row>
    <row r="66" s="32" customFormat="true" ht="15" hidden="false" customHeight="false" outlineLevel="0" collapsed="false">
      <c r="B66" s="41" t="n">
        <v>1</v>
      </c>
      <c r="C66" s="41" t="s">
        <v>80</v>
      </c>
      <c r="D66" s="42" t="n">
        <v>16</v>
      </c>
      <c r="E66" s="43" t="n">
        <v>1</v>
      </c>
      <c r="F66" s="44" t="n">
        <f aca="false">Розряди!B16+(Розряди!B16*10%)</f>
        <v>9805.4</v>
      </c>
      <c r="G66" s="44" t="n">
        <f aca="false">F66*E66</f>
        <v>9805.4</v>
      </c>
      <c r="H66" s="44" t="n">
        <f aca="false">G66*30%</f>
        <v>2941.62</v>
      </c>
      <c r="I66" s="44"/>
      <c r="J66" s="44"/>
      <c r="K66" s="44"/>
      <c r="L66" s="44"/>
      <c r="M66" s="44"/>
      <c r="N66" s="44" t="n">
        <f aca="false">2600*E66</f>
        <v>2600</v>
      </c>
      <c r="O66" s="44" t="n">
        <f aca="false">G66+H66+K66+L66+M66+N66</f>
        <v>15347.02</v>
      </c>
    </row>
    <row r="67" s="32" customFormat="true" ht="30" hidden="false" customHeight="false" outlineLevel="0" collapsed="false">
      <c r="B67" s="41" t="n">
        <v>2</v>
      </c>
      <c r="C67" s="41" t="s">
        <v>81</v>
      </c>
      <c r="D67" s="42" t="s">
        <v>47</v>
      </c>
      <c r="E67" s="43" t="n">
        <v>1</v>
      </c>
      <c r="F67" s="44" t="n">
        <f aca="false">F66*85%</f>
        <v>8334.59</v>
      </c>
      <c r="G67" s="44" t="n">
        <f aca="false">F67*E67</f>
        <v>8334.59</v>
      </c>
      <c r="H67" s="44" t="n">
        <f aca="false">G67*30%</f>
        <v>2500.38</v>
      </c>
      <c r="I67" s="44"/>
      <c r="J67" s="44"/>
      <c r="K67" s="44"/>
      <c r="L67" s="44"/>
      <c r="M67" s="44"/>
      <c r="N67" s="44" t="n">
        <f aca="false">2600*E67</f>
        <v>2600</v>
      </c>
      <c r="O67" s="44" t="n">
        <f aca="false">G67+H67+K67+L67+M67+N67</f>
        <v>13434.97</v>
      </c>
    </row>
    <row r="68" s="32" customFormat="true" ht="15" hidden="false" customHeight="false" outlineLevel="0" collapsed="false">
      <c r="B68" s="41" t="n">
        <v>3</v>
      </c>
      <c r="C68" s="41" t="s">
        <v>82</v>
      </c>
      <c r="D68" s="43" t="n">
        <v>14</v>
      </c>
      <c r="E68" s="43" t="n">
        <v>1</v>
      </c>
      <c r="F68" s="44" t="n">
        <f aca="false">Розряди!B14+(Розряди!B14*10%)</f>
        <v>8505.2</v>
      </c>
      <c r="G68" s="44" t="n">
        <f aca="false">F68*E68</f>
        <v>8505.2</v>
      </c>
      <c r="H68" s="44" t="n">
        <f aca="false">G68*30%</f>
        <v>2551.56</v>
      </c>
      <c r="I68" s="44"/>
      <c r="J68" s="44"/>
      <c r="K68" s="44"/>
      <c r="L68" s="44"/>
      <c r="M68" s="44"/>
      <c r="N68" s="44" t="n">
        <f aca="false">2600*E68</f>
        <v>2600</v>
      </c>
      <c r="O68" s="44" t="n">
        <f aca="false">G68+H68+K68+L68+M68+N68</f>
        <v>13656.76</v>
      </c>
    </row>
    <row r="69" s="32" customFormat="true" ht="15" hidden="false" customHeight="false" outlineLevel="0" collapsed="false">
      <c r="B69" s="41" t="n">
        <v>4</v>
      </c>
      <c r="C69" s="41" t="s">
        <v>56</v>
      </c>
      <c r="D69" s="43" t="n">
        <v>14</v>
      </c>
      <c r="E69" s="43" t="n">
        <v>0.5</v>
      </c>
      <c r="F69" s="44" t="n">
        <f aca="false">Розряди!B14+(Розряди!B14*10%)</f>
        <v>8505.2</v>
      </c>
      <c r="G69" s="44" t="n">
        <f aca="false">F69*E69</f>
        <v>4252.6</v>
      </c>
      <c r="H69" s="44" t="n">
        <f aca="false">G69*30%</f>
        <v>1275.78</v>
      </c>
      <c r="I69" s="44"/>
      <c r="J69" s="44"/>
      <c r="K69" s="44"/>
      <c r="L69" s="44"/>
      <c r="M69" s="44"/>
      <c r="N69" s="44" t="n">
        <f aca="false">2600*E69</f>
        <v>1300</v>
      </c>
      <c r="O69" s="44" t="n">
        <f aca="false">G69+H69+K69+L69+M69+N69</f>
        <v>6828.38</v>
      </c>
    </row>
    <row r="70" s="32" customFormat="true" ht="15" hidden="false" customHeight="false" outlineLevel="0" collapsed="false">
      <c r="B70" s="41" t="n">
        <v>5</v>
      </c>
      <c r="C70" s="41" t="s">
        <v>51</v>
      </c>
      <c r="D70" s="43" t="n">
        <v>14</v>
      </c>
      <c r="E70" s="43" t="n">
        <v>1</v>
      </c>
      <c r="F70" s="44" t="n">
        <f aca="false">Розряди!B14+(Розряди!B14*10%)</f>
        <v>8505.2</v>
      </c>
      <c r="G70" s="44" t="n">
        <f aca="false">F70*E70</f>
        <v>8505.2</v>
      </c>
      <c r="H70" s="44" t="n">
        <f aca="false">G70*30%</f>
        <v>2551.56</v>
      </c>
      <c r="I70" s="44"/>
      <c r="J70" s="44"/>
      <c r="K70" s="44"/>
      <c r="L70" s="44"/>
      <c r="M70" s="44"/>
      <c r="N70" s="44" t="n">
        <f aca="false">2600*E70</f>
        <v>2600</v>
      </c>
      <c r="O70" s="44" t="n">
        <f aca="false">G70+H70+K70+L70+M70+N70</f>
        <v>13656.76</v>
      </c>
    </row>
    <row r="71" customFormat="false" ht="15" hidden="true" customHeight="false" outlineLevel="0" collapsed="false">
      <c r="B71" s="40" t="n">
        <v>6</v>
      </c>
      <c r="C71" s="41" t="s">
        <v>51</v>
      </c>
      <c r="D71" s="43" t="n">
        <v>14</v>
      </c>
      <c r="E71" s="43"/>
      <c r="F71" s="44" t="n">
        <f aca="false">Розряди!B11+(Розряди!B11*10%)</f>
        <v>6923.4</v>
      </c>
      <c r="G71" s="44" t="n">
        <f aca="false">F71*E71</f>
        <v>0</v>
      </c>
      <c r="H71" s="44" t="n">
        <f aca="false">G71*10%</f>
        <v>0</v>
      </c>
      <c r="I71" s="44"/>
      <c r="J71" s="53"/>
      <c r="K71" s="53"/>
      <c r="L71" s="53"/>
      <c r="M71" s="53"/>
      <c r="N71" s="44" t="n">
        <f aca="false">2600*E71</f>
        <v>0</v>
      </c>
      <c r="O71" s="44" t="n">
        <f aca="false">G71+H71+K71+L71+M71+N71</f>
        <v>0</v>
      </c>
      <c r="Q71" s="32"/>
      <c r="R71" s="32"/>
      <c r="S71" s="32"/>
    </row>
    <row r="72" s="32" customFormat="true" ht="15" hidden="false" customHeight="false" outlineLevel="0" collapsed="false">
      <c r="B72" s="40" t="n">
        <v>6</v>
      </c>
      <c r="C72" s="41" t="s">
        <v>83</v>
      </c>
      <c r="D72" s="43" t="n">
        <v>11</v>
      </c>
      <c r="E72" s="43" t="n">
        <v>0.5</v>
      </c>
      <c r="F72" s="44" t="n">
        <f aca="false">Розряди!B11+(Розряди!B11*10%)</f>
        <v>6923.4</v>
      </c>
      <c r="G72" s="44" t="n">
        <f aca="false">F72*E72</f>
        <v>3461.7</v>
      </c>
      <c r="H72" s="44" t="n">
        <f aca="false">G72*30%</f>
        <v>1038.51</v>
      </c>
      <c r="I72" s="44"/>
      <c r="J72" s="44"/>
      <c r="K72" s="44"/>
      <c r="L72" s="44"/>
      <c r="M72" s="44"/>
      <c r="N72" s="44" t="n">
        <f aca="false">2600*E72</f>
        <v>1300</v>
      </c>
      <c r="O72" s="44" t="n">
        <f aca="false">G72+H72+K72+L72+M72+N72</f>
        <v>5800.21</v>
      </c>
      <c r="R72" s="51"/>
    </row>
    <row r="73" s="32" customFormat="true" ht="15" hidden="false" customHeight="false" outlineLevel="0" collapsed="false">
      <c r="B73" s="41" t="n">
        <v>7</v>
      </c>
      <c r="C73" s="41" t="s">
        <v>58</v>
      </c>
      <c r="D73" s="43" t="n">
        <v>11</v>
      </c>
      <c r="E73" s="43" t="n">
        <v>1</v>
      </c>
      <c r="F73" s="44" t="n">
        <f aca="false">Розряди!B11+(Розряди!B11*10%)</f>
        <v>6923.4</v>
      </c>
      <c r="G73" s="44" t="n">
        <f aca="false">F73*E73</f>
        <v>6923.4</v>
      </c>
      <c r="H73" s="44" t="n">
        <f aca="false">G73*30%</f>
        <v>2077.02</v>
      </c>
      <c r="I73" s="44"/>
      <c r="J73" s="44"/>
      <c r="K73" s="44"/>
      <c r="L73" s="44"/>
      <c r="M73" s="44"/>
      <c r="N73" s="44" t="n">
        <f aca="false">2600*E73</f>
        <v>2600</v>
      </c>
      <c r="O73" s="44" t="n">
        <f aca="false">G73+H73+K73+L73+M73+N73</f>
        <v>11600.42</v>
      </c>
      <c r="R73" s="51"/>
    </row>
    <row r="74" s="32" customFormat="true" ht="15" hidden="false" customHeight="false" outlineLevel="0" collapsed="false">
      <c r="B74" s="40" t="n">
        <v>8</v>
      </c>
      <c r="C74" s="41" t="s">
        <v>58</v>
      </c>
      <c r="D74" s="43" t="n">
        <v>12</v>
      </c>
      <c r="E74" s="43" t="n">
        <v>2</v>
      </c>
      <c r="F74" s="44" t="n">
        <f aca="false">Розряди!B12+(Розряди!B12*10%)</f>
        <v>7450.3</v>
      </c>
      <c r="G74" s="44" t="n">
        <f aca="false">F74*E74</f>
        <v>14900.6</v>
      </c>
      <c r="H74" s="44" t="n">
        <f aca="false">(F74*30%)+(F74*20%)</f>
        <v>3725.15</v>
      </c>
      <c r="I74" s="44"/>
      <c r="J74" s="44"/>
      <c r="K74" s="44"/>
      <c r="L74" s="44"/>
      <c r="M74" s="44"/>
      <c r="N74" s="44" t="n">
        <f aca="false">2600*E74</f>
        <v>5200</v>
      </c>
      <c r="O74" s="44" t="n">
        <f aca="false">G74+H74+K74+L74+M74+N74</f>
        <v>23825.75</v>
      </c>
      <c r="R74" s="51"/>
    </row>
    <row r="75" s="32" customFormat="true" ht="15" hidden="false" customHeight="false" outlineLevel="0" collapsed="false">
      <c r="B75" s="41" t="n">
        <v>9</v>
      </c>
      <c r="C75" s="41" t="s">
        <v>60</v>
      </c>
      <c r="D75" s="42" t="s">
        <v>61</v>
      </c>
      <c r="E75" s="44" t="n">
        <v>17.19</v>
      </c>
      <c r="F75" s="44"/>
      <c r="G75" s="44" t="n">
        <v>193479.75</v>
      </c>
      <c r="H75" s="44" t="n">
        <v>34729.94</v>
      </c>
      <c r="I75" s="44"/>
      <c r="J75" s="44"/>
      <c r="K75" s="44"/>
      <c r="L75" s="44"/>
      <c r="M75" s="44"/>
      <c r="N75" s="44" t="n">
        <v>48172.22</v>
      </c>
      <c r="O75" s="44" t="n">
        <f aca="false">G75+H75+K75+L75+M75+N75</f>
        <v>276381.91</v>
      </c>
    </row>
    <row r="76" customFormat="false" ht="15" hidden="false" customHeight="false" outlineLevel="0" collapsed="false">
      <c r="B76" s="46"/>
      <c r="C76" s="46" t="s">
        <v>62</v>
      </c>
      <c r="D76" s="47"/>
      <c r="E76" s="48" t="n">
        <f aca="false">SUM(E66:E75)</f>
        <v>25.19</v>
      </c>
      <c r="F76" s="48"/>
      <c r="G76" s="49" t="n">
        <f aca="false">SUM(G66:G75)</f>
        <v>258168.44</v>
      </c>
      <c r="H76" s="49" t="n">
        <f aca="false">SUM(H66:H75)</f>
        <v>53391.52</v>
      </c>
      <c r="I76" s="49" t="n">
        <f aca="false">SUM(I66:I75)</f>
        <v>0</v>
      </c>
      <c r="J76" s="49" t="n">
        <f aca="false">SUM(J66:J75)</f>
        <v>0</v>
      </c>
      <c r="K76" s="49" t="n">
        <f aca="false">SUM(K66:K75)</f>
        <v>0</v>
      </c>
      <c r="L76" s="49" t="n">
        <f aca="false">SUM(L66:L75)</f>
        <v>0</v>
      </c>
      <c r="M76" s="49" t="n">
        <f aca="false">SUM(M66:M75)</f>
        <v>0</v>
      </c>
      <c r="N76" s="49" t="n">
        <f aca="false">SUM(N66:N75)</f>
        <v>68972.22</v>
      </c>
      <c r="O76" s="49" t="n">
        <f aca="false">SUM(O66:O75)</f>
        <v>380532.18</v>
      </c>
      <c r="Q76" s="32"/>
      <c r="R76" s="51"/>
      <c r="S76" s="32"/>
    </row>
    <row r="77" customFormat="false" ht="15" hidden="false" customHeight="false" outlineLevel="0" collapsed="false">
      <c r="B77" s="41" t="n">
        <v>10</v>
      </c>
      <c r="C77" s="41" t="s">
        <v>84</v>
      </c>
      <c r="D77" s="43" t="n">
        <v>10</v>
      </c>
      <c r="E77" s="43" t="n">
        <v>1</v>
      </c>
      <c r="F77" s="53" t="n">
        <f aca="false">Розряди!B10+(Розряди!B10*0%)</f>
        <v>5815</v>
      </c>
      <c r="G77" s="53" t="n">
        <f aca="false">F77*E77</f>
        <v>5815</v>
      </c>
      <c r="H77" s="44" t="n">
        <f aca="false">G77*30%</f>
        <v>1744.5</v>
      </c>
      <c r="I77" s="44"/>
      <c r="J77" s="53" t="n">
        <f aca="false">G77*10%</f>
        <v>581.5</v>
      </c>
      <c r="K77" s="53"/>
      <c r="L77" s="53"/>
      <c r="M77" s="53"/>
      <c r="N77" s="53"/>
      <c r="O77" s="53" t="n">
        <f aca="false">G77+H77+K77+L77+M77+J77</f>
        <v>8141</v>
      </c>
      <c r="P77" s="50"/>
      <c r="Q77" s="32"/>
      <c r="R77" s="32"/>
      <c r="S77" s="32"/>
    </row>
    <row r="78" customFormat="false" ht="15" hidden="true" customHeight="false" outlineLevel="0" collapsed="false">
      <c r="B78" s="41" t="n">
        <v>12</v>
      </c>
      <c r="C78" s="41" t="s">
        <v>84</v>
      </c>
      <c r="D78" s="54" t="n">
        <v>10</v>
      </c>
      <c r="E78" s="43"/>
      <c r="F78" s="53" t="n">
        <f aca="false">Розряди!B10+(Розряди!B10*0%)</f>
        <v>5815</v>
      </c>
      <c r="G78" s="53" t="n">
        <f aca="false">F78*E78</f>
        <v>0</v>
      </c>
      <c r="H78" s="44" t="n">
        <f aca="false">G78*30%</f>
        <v>0</v>
      </c>
      <c r="I78" s="44"/>
      <c r="J78" s="53"/>
      <c r="K78" s="53"/>
      <c r="L78" s="53"/>
      <c r="M78" s="53"/>
      <c r="N78" s="53"/>
      <c r="O78" s="53" t="n">
        <f aca="false">G78+H78+K78+L78+M78+J78</f>
        <v>0</v>
      </c>
      <c r="P78" s="50"/>
      <c r="Q78" s="32"/>
      <c r="R78" s="32"/>
      <c r="S78" s="32"/>
    </row>
    <row r="79" customFormat="false" ht="15" hidden="false" customHeight="false" outlineLevel="0" collapsed="false">
      <c r="B79" s="41" t="n">
        <v>11</v>
      </c>
      <c r="C79" s="40" t="s">
        <v>64</v>
      </c>
      <c r="D79" s="54" t="n">
        <v>8</v>
      </c>
      <c r="E79" s="64" t="n">
        <v>1</v>
      </c>
      <c r="F79" s="53" t="n">
        <f aca="false">Розряди!B8</f>
        <v>5240</v>
      </c>
      <c r="G79" s="53" t="n">
        <f aca="false">F79*E79</f>
        <v>5240</v>
      </c>
      <c r="H79" s="53"/>
      <c r="I79" s="53"/>
      <c r="J79" s="53"/>
      <c r="K79" s="53"/>
      <c r="L79" s="53"/>
      <c r="M79" s="53"/>
      <c r="N79" s="53"/>
      <c r="O79" s="53" t="n">
        <f aca="false">G79+H79+K79+L79+M79</f>
        <v>5240</v>
      </c>
      <c r="P79" s="50"/>
      <c r="Q79" s="32"/>
      <c r="R79" s="32"/>
      <c r="S79" s="32"/>
    </row>
    <row r="80" customFormat="false" ht="15" hidden="false" customHeight="false" outlineLevel="0" collapsed="false">
      <c r="B80" s="41" t="n">
        <v>12</v>
      </c>
      <c r="C80" s="40" t="s">
        <v>66</v>
      </c>
      <c r="D80" s="54" t="n">
        <v>5</v>
      </c>
      <c r="E80" s="45" t="n">
        <v>0.5</v>
      </c>
      <c r="F80" s="53" t="n">
        <f aca="false">Розряди!B5</f>
        <v>4345</v>
      </c>
      <c r="G80" s="53" t="n">
        <f aca="false">F80*E80</f>
        <v>2172.5</v>
      </c>
      <c r="H80" s="53"/>
      <c r="I80" s="53"/>
      <c r="J80" s="53"/>
      <c r="K80" s="53"/>
      <c r="L80" s="53"/>
      <c r="M80" s="53"/>
      <c r="N80" s="53"/>
      <c r="O80" s="53" t="n">
        <f aca="false">G80+H80+K80+L80+M80</f>
        <v>2172.5</v>
      </c>
      <c r="P80" s="50"/>
      <c r="Q80" s="32"/>
      <c r="R80" s="32"/>
      <c r="S80" s="32"/>
    </row>
    <row r="81" customFormat="false" ht="15" hidden="false" customHeight="false" outlineLevel="0" collapsed="false">
      <c r="B81" s="41" t="n">
        <v>13</v>
      </c>
      <c r="C81" s="40" t="s">
        <v>67</v>
      </c>
      <c r="D81" s="54" t="n">
        <v>5</v>
      </c>
      <c r="E81" s="45" t="n">
        <v>0.5</v>
      </c>
      <c r="F81" s="53" t="n">
        <f aca="false">Розряди!B5</f>
        <v>4345</v>
      </c>
      <c r="G81" s="53" t="n">
        <f aca="false">F81*E81</f>
        <v>2172.5</v>
      </c>
      <c r="H81" s="53"/>
      <c r="I81" s="53"/>
      <c r="J81" s="53"/>
      <c r="K81" s="53"/>
      <c r="L81" s="53"/>
      <c r="M81" s="53"/>
      <c r="N81" s="53"/>
      <c r="O81" s="53" t="n">
        <f aca="false">G81+H81+K81+L81+M81</f>
        <v>2172.5</v>
      </c>
      <c r="P81" s="50"/>
      <c r="Q81" s="32"/>
      <c r="R81" s="32"/>
      <c r="S81" s="32"/>
    </row>
    <row r="82" customFormat="false" ht="15" hidden="false" customHeight="false" outlineLevel="0" collapsed="false">
      <c r="B82" s="41" t="n">
        <v>14</v>
      </c>
      <c r="C82" s="40" t="s">
        <v>85</v>
      </c>
      <c r="D82" s="54" t="n">
        <v>2</v>
      </c>
      <c r="E82" s="64" t="n">
        <v>1</v>
      </c>
      <c r="F82" s="53" t="n">
        <f aca="false">Розряди!B2</f>
        <v>3483</v>
      </c>
      <c r="G82" s="53" t="n">
        <f aca="false">F82*E82</f>
        <v>3483</v>
      </c>
      <c r="H82" s="53"/>
      <c r="I82" s="53"/>
      <c r="J82" s="53"/>
      <c r="K82" s="53"/>
      <c r="L82" s="53"/>
      <c r="M82" s="53"/>
      <c r="N82" s="53"/>
      <c r="O82" s="53" t="n">
        <f aca="false">G82+H82+K82+L82+M82</f>
        <v>3483</v>
      </c>
      <c r="P82" s="50"/>
      <c r="Q82" s="32"/>
      <c r="R82" s="32"/>
      <c r="S82" s="32"/>
    </row>
    <row r="83" customFormat="false" ht="15" hidden="false" customHeight="false" outlineLevel="0" collapsed="false">
      <c r="B83" s="41" t="n">
        <v>15</v>
      </c>
      <c r="C83" s="40" t="s">
        <v>71</v>
      </c>
      <c r="D83" s="54" t="n">
        <v>4</v>
      </c>
      <c r="E83" s="64" t="n">
        <v>1</v>
      </c>
      <c r="F83" s="53" t="n">
        <f aca="false">Розряди!B4</f>
        <v>4058</v>
      </c>
      <c r="G83" s="53" t="n">
        <f aca="false">F83*E83</f>
        <v>4058</v>
      </c>
      <c r="H83" s="53"/>
      <c r="I83" s="53"/>
      <c r="J83" s="53"/>
      <c r="K83" s="53" t="n">
        <f aca="false">G83*4%</f>
        <v>162.32</v>
      </c>
      <c r="L83" s="53"/>
      <c r="M83" s="53"/>
      <c r="N83" s="53"/>
      <c r="O83" s="53" t="n">
        <f aca="false">G83+H83+K83+L83+M83</f>
        <v>4220.32</v>
      </c>
      <c r="P83" s="50"/>
      <c r="Q83" s="32"/>
      <c r="R83" s="32"/>
      <c r="S83" s="32"/>
    </row>
    <row r="84" customFormat="false" ht="15" hidden="false" customHeight="false" outlineLevel="0" collapsed="false">
      <c r="B84" s="41" t="n">
        <v>16</v>
      </c>
      <c r="C84" s="40" t="s">
        <v>72</v>
      </c>
      <c r="D84" s="54" t="n">
        <v>1</v>
      </c>
      <c r="E84" s="64" t="n">
        <v>1</v>
      </c>
      <c r="F84" s="53" t="n">
        <f aca="false">Розряди!B1</f>
        <v>3195</v>
      </c>
      <c r="G84" s="53" t="n">
        <f aca="false">F84*E84</f>
        <v>3195</v>
      </c>
      <c r="H84" s="53"/>
      <c r="I84" s="53"/>
      <c r="J84" s="53"/>
      <c r="K84" s="53"/>
      <c r="L84" s="53"/>
      <c r="M84" s="53"/>
      <c r="N84" s="53"/>
      <c r="O84" s="53" t="n">
        <f aca="false">G84+H84+K84+L84+M84</f>
        <v>3195</v>
      </c>
      <c r="P84" s="50"/>
      <c r="Q84" s="32"/>
      <c r="R84" s="32"/>
      <c r="S84" s="32"/>
    </row>
    <row r="85" customFormat="false" ht="18" hidden="false" customHeight="true" outlineLevel="0" collapsed="false">
      <c r="B85" s="41" t="n">
        <v>17</v>
      </c>
      <c r="C85" s="40" t="s">
        <v>73</v>
      </c>
      <c r="D85" s="54" t="n">
        <v>2</v>
      </c>
      <c r="E85" s="64" t="n">
        <v>4</v>
      </c>
      <c r="F85" s="53" t="n">
        <f aca="false">Розряди!B2</f>
        <v>3483</v>
      </c>
      <c r="G85" s="53" t="n">
        <f aca="false">F85*E85</f>
        <v>13932</v>
      </c>
      <c r="H85" s="53"/>
      <c r="I85" s="53"/>
      <c r="J85" s="53"/>
      <c r="K85" s="53" t="n">
        <f aca="false">F85*2*10%</f>
        <v>696.6</v>
      </c>
      <c r="L85" s="53"/>
      <c r="M85" s="53"/>
      <c r="N85" s="53"/>
      <c r="O85" s="53" t="n">
        <f aca="false">G85+H85+K85+L85+M85</f>
        <v>14628.6</v>
      </c>
      <c r="P85" s="50"/>
      <c r="Q85" s="32"/>
      <c r="R85" s="32"/>
      <c r="S85" s="32"/>
    </row>
    <row r="86" customFormat="false" ht="30" hidden="false" customHeight="false" outlineLevel="0" collapsed="false">
      <c r="B86" s="41" t="n">
        <v>18</v>
      </c>
      <c r="C86" s="65" t="s">
        <v>74</v>
      </c>
      <c r="D86" s="54" t="n">
        <v>7</v>
      </c>
      <c r="E86" s="64" t="n">
        <v>1</v>
      </c>
      <c r="F86" s="53" t="n">
        <f aca="false">Розряди!B7</f>
        <v>4920</v>
      </c>
      <c r="G86" s="53" t="n">
        <f aca="false">F86*E86</f>
        <v>4920</v>
      </c>
      <c r="H86" s="53"/>
      <c r="I86" s="53"/>
      <c r="J86" s="53"/>
      <c r="K86" s="53"/>
      <c r="L86" s="53"/>
      <c r="M86" s="53"/>
      <c r="N86" s="53"/>
      <c r="O86" s="53" t="n">
        <f aca="false">G86+H86+K86+L86+M86</f>
        <v>4920</v>
      </c>
      <c r="P86" s="50"/>
      <c r="Q86" s="32"/>
      <c r="R86" s="32"/>
      <c r="S86" s="32"/>
    </row>
    <row r="87" customFormat="false" ht="15" hidden="false" customHeight="false" outlineLevel="0" collapsed="false">
      <c r="B87" s="41" t="n">
        <v>19</v>
      </c>
      <c r="C87" s="40" t="s">
        <v>76</v>
      </c>
      <c r="D87" s="54" t="n">
        <v>9</v>
      </c>
      <c r="E87" s="45" t="n">
        <v>0.5</v>
      </c>
      <c r="F87" s="53" t="n">
        <f aca="false">Розряди!B9</f>
        <v>5527</v>
      </c>
      <c r="G87" s="53" t="n">
        <f aca="false">F87*E87</f>
        <v>2763.5</v>
      </c>
      <c r="H87" s="53" t="n">
        <f aca="false">G87*30%</f>
        <v>829.05</v>
      </c>
      <c r="I87" s="53"/>
      <c r="J87" s="53"/>
      <c r="K87" s="53"/>
      <c r="L87" s="53"/>
      <c r="M87" s="53"/>
      <c r="N87" s="53"/>
      <c r="O87" s="53" t="n">
        <f aca="false">G87+H87+K87+L87+M87</f>
        <v>3592.55</v>
      </c>
      <c r="P87" s="50"/>
      <c r="Q87" s="32"/>
      <c r="R87" s="32"/>
      <c r="S87" s="32"/>
    </row>
    <row r="88" s="32" customFormat="true" ht="15" hidden="true" customHeight="false" outlineLevel="0" collapsed="false">
      <c r="B88" s="40" t="n">
        <v>23</v>
      </c>
      <c r="C88" s="66" t="s">
        <v>86</v>
      </c>
      <c r="D88" s="43" t="n">
        <v>2</v>
      </c>
      <c r="E88" s="45"/>
      <c r="F88" s="53" t="n">
        <f aca="false">Розряди!B2</f>
        <v>3483</v>
      </c>
      <c r="G88" s="53" t="n">
        <f aca="false">F88*E88</f>
        <v>0</v>
      </c>
      <c r="H88" s="44"/>
      <c r="I88" s="44"/>
      <c r="J88" s="44"/>
      <c r="K88" s="44"/>
      <c r="L88" s="44" t="n">
        <f aca="false">G88*35%</f>
        <v>0</v>
      </c>
      <c r="M88" s="44" t="n">
        <f aca="false">G88*1.7%</f>
        <v>0</v>
      </c>
      <c r="N88" s="44"/>
      <c r="O88" s="44" t="n">
        <f aca="false">G88+H88+K88+L88+M88</f>
        <v>0</v>
      </c>
      <c r="P88" s="50"/>
    </row>
    <row r="89" customFormat="false" ht="15" hidden="false" customHeight="false" outlineLevel="0" collapsed="false">
      <c r="B89" s="46"/>
      <c r="C89" s="46" t="s">
        <v>62</v>
      </c>
      <c r="D89" s="47"/>
      <c r="E89" s="49" t="n">
        <f aca="false">SUM(E77:E88)</f>
        <v>11.5</v>
      </c>
      <c r="F89" s="67"/>
      <c r="G89" s="49" t="n">
        <f aca="false">SUM(G77:G88)</f>
        <v>47751.5</v>
      </c>
      <c r="H89" s="49" t="n">
        <f aca="false">SUM(H77:H87)</f>
        <v>2573.55</v>
      </c>
      <c r="I89" s="49" t="n">
        <f aca="false">SUM(I77:I87)</f>
        <v>0</v>
      </c>
      <c r="J89" s="49" t="n">
        <f aca="false">SUM(J77:J88)</f>
        <v>581.5</v>
      </c>
      <c r="K89" s="49" t="n">
        <f aca="false">SUM(K77:K88)</f>
        <v>858.92</v>
      </c>
      <c r="L89" s="49" t="n">
        <f aca="false">SUM(L77:L88)</f>
        <v>0</v>
      </c>
      <c r="M89" s="49" t="n">
        <f aca="false">SUM(M77:M88)</f>
        <v>0</v>
      </c>
      <c r="N89" s="49" t="n">
        <f aca="false">SUM(N77:N88)</f>
        <v>0</v>
      </c>
      <c r="O89" s="49" t="n">
        <f aca="false">SUM(O77:O88)</f>
        <v>51765.47</v>
      </c>
      <c r="Q89" s="32"/>
      <c r="R89" s="32"/>
      <c r="S89" s="32"/>
    </row>
    <row r="90" customFormat="false" ht="14.25" hidden="false" customHeight="false" outlineLevel="0" collapsed="false">
      <c r="B90" s="58"/>
      <c r="C90" s="58" t="s">
        <v>87</v>
      </c>
      <c r="D90" s="59"/>
      <c r="E90" s="61" t="n">
        <f aca="false">E89+E76</f>
        <v>36.69</v>
      </c>
      <c r="F90" s="60"/>
      <c r="G90" s="61" t="n">
        <f aca="false">G89+G76</f>
        <v>305919.94</v>
      </c>
      <c r="H90" s="61" t="n">
        <f aca="false">H89+H76</f>
        <v>55965.07</v>
      </c>
      <c r="I90" s="61" t="n">
        <f aca="false">I89+I76</f>
        <v>0</v>
      </c>
      <c r="J90" s="61" t="n">
        <f aca="false">J89+J76</f>
        <v>581.5</v>
      </c>
      <c r="K90" s="61" t="n">
        <f aca="false">K89+K76</f>
        <v>858.92</v>
      </c>
      <c r="L90" s="61" t="n">
        <f aca="false">L89+L76</f>
        <v>0</v>
      </c>
      <c r="M90" s="61" t="n">
        <f aca="false">M89+M76</f>
        <v>0</v>
      </c>
      <c r="N90" s="61" t="n">
        <f aca="false">N89+N76</f>
        <v>68972.22</v>
      </c>
      <c r="O90" s="61" t="n">
        <f aca="false">O89+O76</f>
        <v>432297.65</v>
      </c>
      <c r="Q90" s="62"/>
      <c r="R90" s="32"/>
      <c r="S90" s="32"/>
    </row>
    <row r="91" s="32" customFormat="true" ht="29.25" hidden="false" customHeight="true" outlineLevel="0" collapsed="false">
      <c r="B91" s="63"/>
      <c r="C91" s="39" t="s">
        <v>88</v>
      </c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</row>
    <row r="92" customFormat="false" ht="15" hidden="false" customHeight="false" outlineLevel="0" collapsed="false">
      <c r="B92" s="40" t="n">
        <v>1</v>
      </c>
      <c r="C92" s="41" t="s">
        <v>80</v>
      </c>
      <c r="D92" s="42" t="n">
        <v>15</v>
      </c>
      <c r="E92" s="43" t="n">
        <v>1</v>
      </c>
      <c r="F92" s="44" t="n">
        <f aca="false">Розряди!B15+(Розряди!B15*10%)</f>
        <v>9067.3</v>
      </c>
      <c r="G92" s="44" t="n">
        <f aca="false">F92*E92</f>
        <v>9067.3</v>
      </c>
      <c r="H92" s="44" t="n">
        <f aca="false">G92*30%</f>
        <v>2720.19</v>
      </c>
      <c r="I92" s="53"/>
      <c r="J92" s="53"/>
      <c r="K92" s="53"/>
      <c r="L92" s="53"/>
      <c r="M92" s="53"/>
      <c r="N92" s="53" t="n">
        <f aca="false">2600*E92</f>
        <v>2600</v>
      </c>
      <c r="O92" s="53" t="n">
        <f aca="false">G92+H92+K92+L92+M92+N92</f>
        <v>14387.49</v>
      </c>
      <c r="Q92" s="32"/>
      <c r="R92" s="32"/>
      <c r="S92" s="32"/>
    </row>
    <row r="93" customFormat="false" ht="30" hidden="false" customHeight="false" outlineLevel="0" collapsed="false">
      <c r="B93" s="40" t="n">
        <v>2</v>
      </c>
      <c r="C93" s="41" t="s">
        <v>89</v>
      </c>
      <c r="D93" s="42" t="s">
        <v>47</v>
      </c>
      <c r="E93" s="43" t="n">
        <v>0.5</v>
      </c>
      <c r="F93" s="44" t="n">
        <f aca="false">F92*85%</f>
        <v>7707.21</v>
      </c>
      <c r="G93" s="44" t="n">
        <f aca="false">F93*E93-0.01</f>
        <v>3853.6</v>
      </c>
      <c r="H93" s="44" t="n">
        <f aca="false">G93*30%</f>
        <v>1156.08</v>
      </c>
      <c r="I93" s="53"/>
      <c r="J93" s="53"/>
      <c r="K93" s="53"/>
      <c r="L93" s="53"/>
      <c r="M93" s="53"/>
      <c r="N93" s="53" t="n">
        <f aca="false">2600*E93</f>
        <v>1300</v>
      </c>
      <c r="O93" s="53" t="n">
        <f aca="false">G93+H93+K93+L93+M93+N93</f>
        <v>6309.68</v>
      </c>
      <c r="Q93" s="32"/>
      <c r="R93" s="32"/>
      <c r="S93" s="32"/>
    </row>
    <row r="94" customFormat="false" ht="15" hidden="false" customHeight="false" outlineLevel="0" collapsed="false">
      <c r="B94" s="40" t="n">
        <v>3</v>
      </c>
      <c r="C94" s="41" t="s">
        <v>82</v>
      </c>
      <c r="D94" s="42" t="n">
        <v>10</v>
      </c>
      <c r="E94" s="43" t="n">
        <v>1</v>
      </c>
      <c r="F94" s="44" t="n">
        <f aca="false">Розряди!B10+(Розряди!B10*10%)</f>
        <v>6396.5</v>
      </c>
      <c r="G94" s="44" t="n">
        <f aca="false">F94*E94</f>
        <v>6396.5</v>
      </c>
      <c r="H94" s="44" t="n">
        <f aca="false">G94*10%</f>
        <v>639.65</v>
      </c>
      <c r="I94" s="53"/>
      <c r="J94" s="53"/>
      <c r="K94" s="53"/>
      <c r="L94" s="53"/>
      <c r="M94" s="53"/>
      <c r="N94" s="53" t="n">
        <f aca="false">2600*E94</f>
        <v>2600</v>
      </c>
      <c r="O94" s="53" t="n">
        <f aca="false">G94+H94+K94+L94+M94+N94</f>
        <v>9636.15</v>
      </c>
      <c r="Q94" s="32"/>
      <c r="R94" s="32"/>
      <c r="S94" s="32"/>
    </row>
    <row r="95" customFormat="false" ht="14.25" hidden="false" customHeight="true" outlineLevel="0" collapsed="false">
      <c r="B95" s="40" t="n">
        <v>4</v>
      </c>
      <c r="C95" s="41" t="s">
        <v>90</v>
      </c>
      <c r="D95" s="42" t="n">
        <v>14</v>
      </c>
      <c r="E95" s="43" t="n">
        <v>0.5</v>
      </c>
      <c r="F95" s="44" t="n">
        <f aca="false">Розряди!B14+(Розряди!B14*10%)</f>
        <v>8505.2</v>
      </c>
      <c r="G95" s="44" t="n">
        <f aca="false">F95*E95</f>
        <v>4252.6</v>
      </c>
      <c r="H95" s="44" t="n">
        <f aca="false">G95*30%</f>
        <v>1275.78</v>
      </c>
      <c r="I95" s="53"/>
      <c r="J95" s="53"/>
      <c r="K95" s="53"/>
      <c r="L95" s="53"/>
      <c r="M95" s="53"/>
      <c r="N95" s="53" t="n">
        <f aca="false">2600*E95</f>
        <v>1300</v>
      </c>
      <c r="O95" s="53" t="n">
        <f aca="false">G95+H95+K95+L95+M95+N95</f>
        <v>6828.38</v>
      </c>
      <c r="Q95" s="32"/>
      <c r="R95" s="32"/>
      <c r="S95" s="32"/>
    </row>
    <row r="96" customFormat="false" ht="14.25" hidden="false" customHeight="true" outlineLevel="0" collapsed="false">
      <c r="B96" s="40" t="n">
        <v>5</v>
      </c>
      <c r="C96" s="41" t="s">
        <v>51</v>
      </c>
      <c r="D96" s="42" t="n">
        <v>14</v>
      </c>
      <c r="E96" s="43" t="n">
        <v>0.5</v>
      </c>
      <c r="F96" s="44" t="n">
        <f aca="false">Розряди!B14+(Розряди!B14*10%)</f>
        <v>8505.2</v>
      </c>
      <c r="G96" s="44" t="n">
        <f aca="false">F96*E96</f>
        <v>4252.6</v>
      </c>
      <c r="H96" s="44" t="n">
        <f aca="false">G96*30%</f>
        <v>1275.78</v>
      </c>
      <c r="I96" s="53"/>
      <c r="J96" s="53"/>
      <c r="K96" s="53"/>
      <c r="L96" s="53"/>
      <c r="M96" s="53"/>
      <c r="N96" s="53" t="n">
        <f aca="false">2600*E96</f>
        <v>1300</v>
      </c>
      <c r="O96" s="53" t="n">
        <f aca="false">G96+H96+K96+L96+M96+N96</f>
        <v>6828.38</v>
      </c>
      <c r="Q96" s="32"/>
      <c r="R96" s="51"/>
      <c r="S96" s="32"/>
    </row>
    <row r="97" customFormat="false" ht="15" hidden="false" customHeight="false" outlineLevel="0" collapsed="false">
      <c r="B97" s="40" t="n">
        <v>6</v>
      </c>
      <c r="C97" s="41" t="s">
        <v>83</v>
      </c>
      <c r="D97" s="43" t="n">
        <v>10</v>
      </c>
      <c r="E97" s="43" t="n">
        <v>0.5</v>
      </c>
      <c r="F97" s="44" t="n">
        <f aca="false">Розряди!B10+(Розряди!B10*10%)</f>
        <v>6396.5</v>
      </c>
      <c r="G97" s="44" t="n">
        <f aca="false">F97*E97</f>
        <v>3198.25</v>
      </c>
      <c r="H97" s="44" t="n">
        <f aca="false">G97*20%</f>
        <v>639.65</v>
      </c>
      <c r="I97" s="53"/>
      <c r="J97" s="53"/>
      <c r="K97" s="53"/>
      <c r="L97" s="53"/>
      <c r="M97" s="53"/>
      <c r="N97" s="53" t="n">
        <f aca="false">2600*E97</f>
        <v>1300</v>
      </c>
      <c r="O97" s="53" t="n">
        <f aca="false">G97+H97+K97+L97+M97+N97</f>
        <v>5137.9</v>
      </c>
      <c r="Q97" s="32"/>
      <c r="R97" s="32"/>
      <c r="S97" s="32"/>
    </row>
    <row r="98" customFormat="false" ht="15" hidden="true" customHeight="false" outlineLevel="0" collapsed="false">
      <c r="B98" s="40" t="n">
        <v>7</v>
      </c>
      <c r="C98" s="41" t="s">
        <v>59</v>
      </c>
      <c r="D98" s="43"/>
      <c r="E98" s="43"/>
      <c r="F98" s="44"/>
      <c r="G98" s="44"/>
      <c r="H98" s="44" t="n">
        <f aca="false">G98*20%</f>
        <v>0</v>
      </c>
      <c r="I98" s="53"/>
      <c r="J98" s="53"/>
      <c r="K98" s="53"/>
      <c r="L98" s="53"/>
      <c r="M98" s="53"/>
      <c r="N98" s="53"/>
      <c r="O98" s="53" t="n">
        <f aca="false">G98+H98+K98+L98+M98</f>
        <v>0</v>
      </c>
      <c r="Q98" s="32"/>
      <c r="R98" s="32"/>
      <c r="S98" s="32"/>
    </row>
    <row r="99" customFormat="false" ht="15" hidden="true" customHeight="false" outlineLevel="0" collapsed="false">
      <c r="B99" s="40" t="n">
        <v>8</v>
      </c>
      <c r="C99" s="41" t="s">
        <v>59</v>
      </c>
      <c r="D99" s="43"/>
      <c r="E99" s="43"/>
      <c r="F99" s="44"/>
      <c r="G99" s="44"/>
      <c r="H99" s="44"/>
      <c r="I99" s="53"/>
      <c r="J99" s="53"/>
      <c r="K99" s="53"/>
      <c r="L99" s="53"/>
      <c r="M99" s="53"/>
      <c r="N99" s="53"/>
      <c r="O99" s="53" t="n">
        <f aca="false">G99+H99+K99+L99+M99</f>
        <v>0</v>
      </c>
      <c r="Q99" s="32"/>
      <c r="R99" s="32"/>
      <c r="S99" s="32"/>
    </row>
    <row r="100" customFormat="false" ht="15" hidden="false" customHeight="false" outlineLevel="0" collapsed="false">
      <c r="B100" s="40" t="n">
        <v>7</v>
      </c>
      <c r="C100" s="41" t="s">
        <v>60</v>
      </c>
      <c r="D100" s="42" t="s">
        <v>61</v>
      </c>
      <c r="E100" s="43" t="n">
        <v>14.14</v>
      </c>
      <c r="F100" s="68"/>
      <c r="G100" s="44" t="n">
        <v>155529.48</v>
      </c>
      <c r="H100" s="44" t="n">
        <v>33537.91</v>
      </c>
      <c r="I100" s="53"/>
      <c r="J100" s="53"/>
      <c r="K100" s="53"/>
      <c r="L100" s="53"/>
      <c r="M100" s="53"/>
      <c r="N100" s="53" t="n">
        <v>40011.09</v>
      </c>
      <c r="O100" s="53" t="n">
        <f aca="false">G100+H100+K100+L100+M100+N100</f>
        <v>229078.48</v>
      </c>
      <c r="Q100" s="32"/>
      <c r="R100" s="32"/>
      <c r="S100" s="32"/>
    </row>
    <row r="101" customFormat="false" ht="15" hidden="false" customHeight="false" outlineLevel="0" collapsed="false">
      <c r="B101" s="46"/>
      <c r="C101" s="46" t="s">
        <v>62</v>
      </c>
      <c r="D101" s="47"/>
      <c r="E101" s="48" t="n">
        <f aca="false">SUM(E92:E100)</f>
        <v>18.14</v>
      </c>
      <c r="F101" s="48"/>
      <c r="G101" s="49" t="n">
        <f aca="false">SUM(G92:G100)</f>
        <v>186550.33</v>
      </c>
      <c r="H101" s="48" t="n">
        <f aca="false">SUM(H92:H100)</f>
        <v>41245.04</v>
      </c>
      <c r="I101" s="49" t="n">
        <f aca="false">SUM(I92:I100)</f>
        <v>0</v>
      </c>
      <c r="J101" s="49" t="n">
        <f aca="false">SUM(J92:J100)</f>
        <v>0</v>
      </c>
      <c r="K101" s="49" t="n">
        <f aca="false">SUM(K92:K100)</f>
        <v>0</v>
      </c>
      <c r="L101" s="49" t="n">
        <f aca="false">SUM(L92:L100)</f>
        <v>0</v>
      </c>
      <c r="M101" s="49" t="n">
        <f aca="false">SUM(M92:M100)</f>
        <v>0</v>
      </c>
      <c r="N101" s="49" t="n">
        <f aca="false">SUM(N92:N100)</f>
        <v>50411.09</v>
      </c>
      <c r="O101" s="49" t="n">
        <f aca="false">SUM(O92:O100)</f>
        <v>278206.46</v>
      </c>
      <c r="Q101" s="32"/>
      <c r="R101" s="51"/>
      <c r="S101" s="32"/>
    </row>
    <row r="102" customFormat="false" ht="15" hidden="false" customHeight="false" outlineLevel="0" collapsed="false">
      <c r="B102" s="41" t="n">
        <v>8</v>
      </c>
      <c r="C102" s="41" t="s">
        <v>91</v>
      </c>
      <c r="D102" s="42" t="n">
        <v>8</v>
      </c>
      <c r="E102" s="43" t="n">
        <v>0.5</v>
      </c>
      <c r="F102" s="53" t="n">
        <f aca="false">Розряди!B8+(Розряди!B8*0%)</f>
        <v>5240</v>
      </c>
      <c r="G102" s="53" t="n">
        <f aca="false">F102*E102</f>
        <v>2620</v>
      </c>
      <c r="H102" s="53"/>
      <c r="I102" s="53"/>
      <c r="J102" s="53" t="n">
        <f aca="false">G102*5%</f>
        <v>131</v>
      </c>
      <c r="K102" s="53"/>
      <c r="L102" s="53"/>
      <c r="M102" s="53"/>
      <c r="N102" s="53"/>
      <c r="O102" s="53" t="n">
        <f aca="false">G102+H102+K102+L102+M102+J102</f>
        <v>2751</v>
      </c>
      <c r="P102" s="50"/>
      <c r="Q102" s="32"/>
      <c r="R102" s="32"/>
      <c r="S102" s="32"/>
    </row>
    <row r="103" customFormat="false" ht="15" hidden="false" customHeight="false" outlineLevel="0" collapsed="false">
      <c r="B103" s="40" t="n">
        <v>9</v>
      </c>
      <c r="C103" s="40" t="s">
        <v>92</v>
      </c>
      <c r="D103" s="52" t="n">
        <v>8</v>
      </c>
      <c r="E103" s="43" t="n">
        <v>1</v>
      </c>
      <c r="F103" s="53" t="n">
        <f aca="false">Розряди!B8</f>
        <v>5240</v>
      </c>
      <c r="G103" s="53" t="n">
        <f aca="false">F103*E103</f>
        <v>5240</v>
      </c>
      <c r="H103" s="53"/>
      <c r="I103" s="53"/>
      <c r="J103" s="53"/>
      <c r="K103" s="53"/>
      <c r="L103" s="53"/>
      <c r="M103" s="53"/>
      <c r="N103" s="53"/>
      <c r="O103" s="53" t="n">
        <f aca="false">G103+H103+K103+L103+M103</f>
        <v>5240</v>
      </c>
      <c r="P103" s="50"/>
      <c r="Q103" s="32"/>
      <c r="R103" s="32"/>
      <c r="S103" s="32"/>
    </row>
    <row r="104" customFormat="false" ht="15" hidden="false" customHeight="false" outlineLevel="0" collapsed="false">
      <c r="B104" s="41" t="n">
        <v>10</v>
      </c>
      <c r="C104" s="40" t="s">
        <v>85</v>
      </c>
      <c r="D104" s="54" t="n">
        <v>2</v>
      </c>
      <c r="E104" s="43" t="n">
        <v>1</v>
      </c>
      <c r="F104" s="53" t="n">
        <f aca="false">Розряди!B2</f>
        <v>3483</v>
      </c>
      <c r="G104" s="53" t="n">
        <f aca="false">F104*E104</f>
        <v>3483</v>
      </c>
      <c r="H104" s="53"/>
      <c r="I104" s="53"/>
      <c r="J104" s="53"/>
      <c r="K104" s="53"/>
      <c r="L104" s="53"/>
      <c r="M104" s="53"/>
      <c r="N104" s="53"/>
      <c r="O104" s="53" t="n">
        <f aca="false">G104+H104+K104+L104+M104</f>
        <v>3483</v>
      </c>
      <c r="P104" s="50"/>
      <c r="Q104" s="32"/>
      <c r="R104" s="32"/>
      <c r="S104" s="32"/>
    </row>
    <row r="105" customFormat="false" ht="15" hidden="false" customHeight="false" outlineLevel="0" collapsed="false">
      <c r="B105" s="40" t="n">
        <v>11</v>
      </c>
      <c r="C105" s="40" t="s">
        <v>93</v>
      </c>
      <c r="D105" s="52" t="n">
        <v>2</v>
      </c>
      <c r="E105" s="43" t="n">
        <v>0.5</v>
      </c>
      <c r="F105" s="53" t="n">
        <f aca="false">Розряди!B2</f>
        <v>3483</v>
      </c>
      <c r="G105" s="53" t="n">
        <f aca="false">F105*E105</f>
        <v>1741.5</v>
      </c>
      <c r="H105" s="53"/>
      <c r="I105" s="53"/>
      <c r="J105" s="53"/>
      <c r="K105" s="53" t="n">
        <f aca="false">G105*4%</f>
        <v>69.66</v>
      </c>
      <c r="L105" s="53"/>
      <c r="M105" s="53"/>
      <c r="N105" s="53"/>
      <c r="O105" s="53" t="n">
        <f aca="false">G105+H105+K105+L105+M105</f>
        <v>1811.16</v>
      </c>
      <c r="P105" s="50"/>
      <c r="Q105" s="32"/>
      <c r="R105" s="32"/>
      <c r="S105" s="32"/>
    </row>
    <row r="106" customFormat="false" ht="15" hidden="false" customHeight="false" outlineLevel="0" collapsed="false">
      <c r="B106" s="41" t="n">
        <v>12</v>
      </c>
      <c r="C106" s="40" t="s">
        <v>94</v>
      </c>
      <c r="D106" s="52" t="n">
        <v>1</v>
      </c>
      <c r="E106" s="43" t="n">
        <v>0.5</v>
      </c>
      <c r="F106" s="53" t="n">
        <f aca="false">Розряди!B1</f>
        <v>3195</v>
      </c>
      <c r="G106" s="53" t="n">
        <f aca="false">F106*E106</f>
        <v>1597.5</v>
      </c>
      <c r="H106" s="53"/>
      <c r="I106" s="53"/>
      <c r="J106" s="53"/>
      <c r="K106" s="53"/>
      <c r="L106" s="53"/>
      <c r="M106" s="53"/>
      <c r="N106" s="53"/>
      <c r="O106" s="53" t="n">
        <f aca="false">G106+H106+K106+L106+M106</f>
        <v>1597.5</v>
      </c>
      <c r="P106" s="50"/>
      <c r="Q106" s="32"/>
      <c r="R106" s="32"/>
      <c r="S106" s="32"/>
    </row>
    <row r="107" customFormat="false" ht="18" hidden="false" customHeight="true" outlineLevel="0" collapsed="false">
      <c r="B107" s="40" t="n">
        <v>13</v>
      </c>
      <c r="C107" s="40" t="s">
        <v>73</v>
      </c>
      <c r="D107" s="54" t="n">
        <v>2</v>
      </c>
      <c r="E107" s="43" t="n">
        <v>1.5</v>
      </c>
      <c r="F107" s="53" t="n">
        <f aca="false">Розряди!B2</f>
        <v>3483</v>
      </c>
      <c r="G107" s="53" t="n">
        <f aca="false">F107*E107</f>
        <v>5224.5</v>
      </c>
      <c r="H107" s="53"/>
      <c r="I107" s="53"/>
      <c r="J107" s="53"/>
      <c r="K107" s="53" t="n">
        <f aca="false">G107*10%</f>
        <v>522.45</v>
      </c>
      <c r="L107" s="53"/>
      <c r="M107" s="53"/>
      <c r="N107" s="53"/>
      <c r="O107" s="53" t="n">
        <f aca="false">G107+H107+K107+L107+M107</f>
        <v>5746.95</v>
      </c>
      <c r="P107" s="50"/>
      <c r="Q107" s="32"/>
      <c r="R107" s="32"/>
      <c r="S107" s="51"/>
    </row>
    <row r="108" customFormat="false" ht="30" hidden="false" customHeight="false" outlineLevel="0" collapsed="false">
      <c r="B108" s="41" t="n">
        <v>14</v>
      </c>
      <c r="C108" s="65" t="s">
        <v>95</v>
      </c>
      <c r="D108" s="52" t="n">
        <v>6</v>
      </c>
      <c r="E108" s="43" t="n">
        <v>1</v>
      </c>
      <c r="F108" s="53" t="n">
        <f aca="false">Розряди!B6</f>
        <v>4633</v>
      </c>
      <c r="G108" s="53" t="n">
        <f aca="false">F108*E108</f>
        <v>4633</v>
      </c>
      <c r="H108" s="53"/>
      <c r="I108" s="53"/>
      <c r="J108" s="53"/>
      <c r="K108" s="53"/>
      <c r="L108" s="53"/>
      <c r="M108" s="53"/>
      <c r="N108" s="53"/>
      <c r="O108" s="53" t="n">
        <f aca="false">G108+H108+K108+L108+M108</f>
        <v>4633</v>
      </c>
      <c r="P108" s="50"/>
      <c r="Q108" s="32"/>
      <c r="R108" s="32"/>
      <c r="S108" s="32"/>
    </row>
    <row r="109" customFormat="false" ht="15" hidden="false" customHeight="false" outlineLevel="0" collapsed="false">
      <c r="B109" s="40" t="n">
        <v>15</v>
      </c>
      <c r="C109" s="40" t="s">
        <v>96</v>
      </c>
      <c r="D109" s="52" t="n">
        <v>2</v>
      </c>
      <c r="E109" s="43" t="n">
        <v>1</v>
      </c>
      <c r="F109" s="53" t="n">
        <f aca="false">Розряди!B2</f>
        <v>3483</v>
      </c>
      <c r="G109" s="53" t="n">
        <f aca="false">F109*E109</f>
        <v>3483</v>
      </c>
      <c r="H109" s="53"/>
      <c r="I109" s="53"/>
      <c r="J109" s="53"/>
      <c r="K109" s="53"/>
      <c r="L109" s="53" t="n">
        <f aca="false">G109*25%</f>
        <v>870.75</v>
      </c>
      <c r="M109" s="53" t="n">
        <f aca="false">G109*30%</f>
        <v>1044.9</v>
      </c>
      <c r="N109" s="53"/>
      <c r="O109" s="53" t="n">
        <f aca="false">G109+H109+K109+L109+M109</f>
        <v>5398.65</v>
      </c>
      <c r="P109" s="50"/>
      <c r="Q109" s="32"/>
      <c r="R109" s="32"/>
      <c r="S109" s="32"/>
    </row>
    <row r="110" customFormat="false" ht="12.75" hidden="false" customHeight="true" outlineLevel="0" collapsed="false">
      <c r="B110" s="46"/>
      <c r="C110" s="46" t="s">
        <v>62</v>
      </c>
      <c r="D110" s="47"/>
      <c r="E110" s="49" t="n">
        <f aca="false">SUM(E102:E109)</f>
        <v>7</v>
      </c>
      <c r="F110" s="48"/>
      <c r="G110" s="49" t="n">
        <f aca="false">SUM(G102:G109)</f>
        <v>28022.5</v>
      </c>
      <c r="H110" s="49" t="n">
        <f aca="false">SUM(H103:H109)</f>
        <v>0</v>
      </c>
      <c r="I110" s="49" t="n">
        <f aca="false">SUM(I103:I109)</f>
        <v>0</v>
      </c>
      <c r="J110" s="49" t="n">
        <f aca="false">SUM(J102:J109)</f>
        <v>131</v>
      </c>
      <c r="K110" s="49" t="n">
        <f aca="false">SUM(K102:K109)</f>
        <v>592.11</v>
      </c>
      <c r="L110" s="48" t="n">
        <f aca="false">SUM(L103:L109)</f>
        <v>870.75</v>
      </c>
      <c r="M110" s="49" t="n">
        <f aca="false">SUM(M103:M109)</f>
        <v>1044.9</v>
      </c>
      <c r="N110" s="49" t="n">
        <f aca="false">SUM(N103:N109)</f>
        <v>0</v>
      </c>
      <c r="O110" s="49" t="n">
        <f aca="false">SUM(O102:O109)</f>
        <v>30661.26</v>
      </c>
      <c r="Q110" s="32"/>
      <c r="R110" s="32"/>
      <c r="S110" s="32"/>
    </row>
    <row r="111" customFormat="false" ht="14.25" hidden="false" customHeight="false" outlineLevel="0" collapsed="false">
      <c r="B111" s="58"/>
      <c r="C111" s="58" t="s">
        <v>87</v>
      </c>
      <c r="D111" s="59"/>
      <c r="E111" s="61" t="n">
        <f aca="false">E110+E101</f>
        <v>25.14</v>
      </c>
      <c r="F111" s="60"/>
      <c r="G111" s="61" t="n">
        <f aca="false">G110+G101</f>
        <v>214572.83</v>
      </c>
      <c r="H111" s="60" t="n">
        <f aca="false">H110+H101</f>
        <v>41245.04</v>
      </c>
      <c r="I111" s="61" t="n">
        <f aca="false">I110+I101</f>
        <v>0</v>
      </c>
      <c r="J111" s="60" t="n">
        <f aca="false">J110+J101</f>
        <v>131</v>
      </c>
      <c r="K111" s="60" t="n">
        <f aca="false">K110+K101</f>
        <v>592.11</v>
      </c>
      <c r="L111" s="60" t="n">
        <f aca="false">L110+L101</f>
        <v>870.75</v>
      </c>
      <c r="M111" s="61" t="n">
        <f aca="false">M110+M101</f>
        <v>1044.9</v>
      </c>
      <c r="N111" s="61" t="n">
        <f aca="false">N110+N101</f>
        <v>50411.09</v>
      </c>
      <c r="O111" s="61" t="n">
        <f aca="false">O110+O101</f>
        <v>308867.72</v>
      </c>
      <c r="Q111" s="32"/>
      <c r="R111" s="32"/>
      <c r="S111" s="32"/>
    </row>
    <row r="112" s="32" customFormat="true" ht="28.5" hidden="false" customHeight="false" outlineLevel="0" collapsed="false">
      <c r="B112" s="39"/>
      <c r="C112" s="39" t="s">
        <v>97</v>
      </c>
      <c r="D112" s="69"/>
      <c r="E112" s="70"/>
      <c r="F112" s="63"/>
      <c r="G112" s="70"/>
      <c r="H112" s="63"/>
      <c r="I112" s="70"/>
      <c r="J112" s="63"/>
      <c r="K112" s="63"/>
      <c r="L112" s="63"/>
      <c r="M112" s="70"/>
      <c r="N112" s="70"/>
      <c r="O112" s="70"/>
    </row>
    <row r="113" s="32" customFormat="true" ht="15" hidden="false" customHeight="false" outlineLevel="0" collapsed="false">
      <c r="B113" s="41" t="n">
        <v>1</v>
      </c>
      <c r="C113" s="41" t="s">
        <v>98</v>
      </c>
      <c r="D113" s="71" t="n">
        <v>15</v>
      </c>
      <c r="E113" s="72" t="n">
        <v>1</v>
      </c>
      <c r="F113" s="73" t="n">
        <f aca="false">Розряди!B15+(Розряди!B15*10%)</f>
        <v>9067.3</v>
      </c>
      <c r="G113" s="73" t="n">
        <f aca="false">F113*E113</f>
        <v>9067.3</v>
      </c>
      <c r="H113" s="73" t="n">
        <f aca="false">G113*30%</f>
        <v>2720.19</v>
      </c>
      <c r="I113" s="74"/>
      <c r="J113" s="75"/>
      <c r="K113" s="75"/>
      <c r="L113" s="75"/>
      <c r="M113" s="74"/>
      <c r="N113" s="73" t="n">
        <f aca="false">2600*E113</f>
        <v>2600</v>
      </c>
      <c r="O113" s="73" t="n">
        <f aca="false">SUM(G113:N113)</f>
        <v>14387.49</v>
      </c>
    </row>
    <row r="114" s="32" customFormat="true" ht="30.75" hidden="false" customHeight="true" outlineLevel="0" collapsed="false">
      <c r="B114" s="41" t="n">
        <v>2</v>
      </c>
      <c r="C114" s="41" t="s">
        <v>81</v>
      </c>
      <c r="D114" s="71" t="s">
        <v>47</v>
      </c>
      <c r="E114" s="72" t="n">
        <v>0.5</v>
      </c>
      <c r="F114" s="73" t="n">
        <f aca="false">F113*85%-0.01</f>
        <v>7707.2</v>
      </c>
      <c r="G114" s="73" t="n">
        <f aca="false">F114*E114</f>
        <v>3853.6</v>
      </c>
      <c r="H114" s="73" t="n">
        <f aca="false">G114*30%</f>
        <v>1156.08</v>
      </c>
      <c r="I114" s="74"/>
      <c r="J114" s="75"/>
      <c r="K114" s="75"/>
      <c r="L114" s="75"/>
      <c r="M114" s="74"/>
      <c r="N114" s="73" t="n">
        <f aca="false">2600*E114</f>
        <v>1300</v>
      </c>
      <c r="O114" s="73" t="n">
        <f aca="false">SUM(G114:N114)</f>
        <v>6309.68</v>
      </c>
    </row>
    <row r="115" s="32" customFormat="true" ht="15" hidden="false" customHeight="false" outlineLevel="0" collapsed="false">
      <c r="B115" s="41" t="n">
        <v>3</v>
      </c>
      <c r="C115" s="41" t="s">
        <v>50</v>
      </c>
      <c r="D115" s="71" t="n">
        <v>11</v>
      </c>
      <c r="E115" s="72" t="n">
        <v>0.25</v>
      </c>
      <c r="F115" s="73" t="n">
        <f aca="false">Розряди!B11+(Розряди!B11*10%)</f>
        <v>6923.4</v>
      </c>
      <c r="G115" s="73" t="n">
        <f aca="false">F115*E115</f>
        <v>1730.85</v>
      </c>
      <c r="H115" s="73" t="n">
        <f aca="false">G115*10%</f>
        <v>173.09</v>
      </c>
      <c r="I115" s="74"/>
      <c r="J115" s="75"/>
      <c r="K115" s="75"/>
      <c r="L115" s="75"/>
      <c r="M115" s="74"/>
      <c r="N115" s="73" t="n">
        <f aca="false">2600*E115</f>
        <v>650</v>
      </c>
      <c r="O115" s="73" t="n">
        <f aca="false">SUM(G115:N115)</f>
        <v>2553.94</v>
      </c>
    </row>
    <row r="116" s="32" customFormat="true" ht="15" hidden="false" customHeight="false" outlineLevel="0" collapsed="false">
      <c r="B116" s="41" t="n">
        <v>4</v>
      </c>
      <c r="C116" s="41" t="s">
        <v>56</v>
      </c>
      <c r="D116" s="71" t="n">
        <v>11</v>
      </c>
      <c r="E116" s="72" t="n">
        <v>0.25</v>
      </c>
      <c r="F116" s="73" t="n">
        <f aca="false">Розряди!B11+(Розряди!B11*10%)</f>
        <v>6923.4</v>
      </c>
      <c r="G116" s="73" t="n">
        <f aca="false">F116*E116</f>
        <v>1730.85</v>
      </c>
      <c r="H116" s="73" t="n">
        <f aca="false">G116*10%</f>
        <v>173.09</v>
      </c>
      <c r="I116" s="74"/>
      <c r="J116" s="75"/>
      <c r="K116" s="75"/>
      <c r="L116" s="75"/>
      <c r="M116" s="74"/>
      <c r="N116" s="73" t="n">
        <f aca="false">2600*E116</f>
        <v>650</v>
      </c>
      <c r="O116" s="73" t="n">
        <f aca="false">SUM(G116:N116)</f>
        <v>2553.94</v>
      </c>
    </row>
    <row r="117" s="32" customFormat="true" ht="15" hidden="false" customHeight="false" outlineLevel="0" collapsed="false">
      <c r="B117" s="41" t="n">
        <v>5</v>
      </c>
      <c r="C117" s="41" t="s">
        <v>57</v>
      </c>
      <c r="D117" s="71" t="n">
        <v>14</v>
      </c>
      <c r="E117" s="72" t="n">
        <v>0.25</v>
      </c>
      <c r="F117" s="73" t="n">
        <f aca="false">Розряди!B14+(Розряди!B14*10%)</f>
        <v>8505.2</v>
      </c>
      <c r="G117" s="73" t="n">
        <f aca="false">F117*E117</f>
        <v>2126.3</v>
      </c>
      <c r="H117" s="73" t="n">
        <f aca="false">G117*30%</f>
        <v>637.89</v>
      </c>
      <c r="I117" s="74"/>
      <c r="J117" s="75"/>
      <c r="K117" s="75"/>
      <c r="L117" s="75"/>
      <c r="M117" s="74"/>
      <c r="N117" s="73" t="n">
        <f aca="false">2600*E117</f>
        <v>650</v>
      </c>
      <c r="O117" s="73" t="n">
        <f aca="false">SUM(G117:N117)</f>
        <v>3414.19</v>
      </c>
    </row>
    <row r="118" s="32" customFormat="true" ht="15" hidden="false" customHeight="false" outlineLevel="0" collapsed="false">
      <c r="B118" s="41" t="n">
        <v>6</v>
      </c>
      <c r="C118" s="41" t="s">
        <v>58</v>
      </c>
      <c r="D118" s="71" t="n">
        <v>10</v>
      </c>
      <c r="E118" s="72" t="n">
        <v>1</v>
      </c>
      <c r="F118" s="73" t="n">
        <f aca="false">Розряди!B10+(Розряди!B10*10%)</f>
        <v>6396.5</v>
      </c>
      <c r="G118" s="73" t="n">
        <f aca="false">F118*E118</f>
        <v>6396.5</v>
      </c>
      <c r="H118" s="73" t="n">
        <f aca="false">G118*10%</f>
        <v>639.65</v>
      </c>
      <c r="I118" s="74"/>
      <c r="J118" s="75"/>
      <c r="K118" s="75"/>
      <c r="L118" s="75"/>
      <c r="M118" s="74"/>
      <c r="N118" s="73" t="n">
        <f aca="false">2600*E118</f>
        <v>2600</v>
      </c>
      <c r="O118" s="73" t="n">
        <f aca="false">SUM(G118:N118)</f>
        <v>9636.15</v>
      </c>
    </row>
    <row r="119" s="32" customFormat="true" ht="15" hidden="false" customHeight="false" outlineLevel="0" collapsed="false">
      <c r="B119" s="41" t="n">
        <v>7</v>
      </c>
      <c r="C119" s="41" t="s">
        <v>54</v>
      </c>
      <c r="D119" s="71" t="n">
        <v>12</v>
      </c>
      <c r="E119" s="72" t="n">
        <v>1</v>
      </c>
      <c r="F119" s="73" t="n">
        <f aca="false">Розряди!B12</f>
        <v>6773</v>
      </c>
      <c r="G119" s="73" t="n">
        <f aca="false">F119*E119</f>
        <v>6773</v>
      </c>
      <c r="H119" s="73" t="n">
        <f aca="false">G119*20%</f>
        <v>1354.6</v>
      </c>
      <c r="I119" s="74"/>
      <c r="J119" s="75"/>
      <c r="K119" s="75"/>
      <c r="L119" s="75"/>
      <c r="M119" s="74"/>
      <c r="N119" s="73" t="n">
        <f aca="false">2600*E119</f>
        <v>2600</v>
      </c>
      <c r="O119" s="73" t="n">
        <f aca="false">SUM(G119:N119)</f>
        <v>10727.6</v>
      </c>
    </row>
    <row r="120" s="32" customFormat="true" ht="15" hidden="false" customHeight="false" outlineLevel="0" collapsed="false">
      <c r="B120" s="41" t="n">
        <v>8</v>
      </c>
      <c r="C120" s="41" t="s">
        <v>54</v>
      </c>
      <c r="D120" s="71" t="n">
        <v>14</v>
      </c>
      <c r="E120" s="72" t="n">
        <v>0.8</v>
      </c>
      <c r="F120" s="73" t="n">
        <f aca="false">Розряди!B14</f>
        <v>7732</v>
      </c>
      <c r="G120" s="73" t="n">
        <f aca="false">F120*E120</f>
        <v>6185.6</v>
      </c>
      <c r="H120" s="73" t="n">
        <f aca="false">G120*30%</f>
        <v>1855.68</v>
      </c>
      <c r="I120" s="74"/>
      <c r="J120" s="75"/>
      <c r="K120" s="75"/>
      <c r="L120" s="75"/>
      <c r="M120" s="74"/>
      <c r="N120" s="73" t="n">
        <f aca="false">2600*E120</f>
        <v>2080</v>
      </c>
      <c r="O120" s="73" t="n">
        <f aca="false">SUM(G120:N120)</f>
        <v>10121.28</v>
      </c>
    </row>
    <row r="121" s="32" customFormat="true" ht="15" hidden="false" customHeight="false" outlineLevel="0" collapsed="false">
      <c r="B121" s="41" t="n">
        <v>9</v>
      </c>
      <c r="C121" s="41" t="s">
        <v>55</v>
      </c>
      <c r="D121" s="71" t="n">
        <v>9</v>
      </c>
      <c r="E121" s="72" t="n">
        <v>0.15</v>
      </c>
      <c r="F121" s="73" t="n">
        <f aca="false">Розряди!B9</f>
        <v>5527</v>
      </c>
      <c r="G121" s="73" t="n">
        <f aca="false">F121*E121</f>
        <v>829.05</v>
      </c>
      <c r="H121" s="73" t="n">
        <f aca="false">G121*30%</f>
        <v>248.72</v>
      </c>
      <c r="I121" s="74"/>
      <c r="J121" s="75"/>
      <c r="K121" s="75"/>
      <c r="L121" s="75"/>
      <c r="M121" s="74"/>
      <c r="N121" s="73" t="n">
        <f aca="false">2600*E121</f>
        <v>390</v>
      </c>
      <c r="O121" s="73" t="n">
        <f aca="false">SUM(G121:N121)</f>
        <v>1467.77</v>
      </c>
    </row>
    <row r="122" s="32" customFormat="true" ht="15" hidden="false" customHeight="false" outlineLevel="0" collapsed="false">
      <c r="B122" s="41" t="n">
        <v>10</v>
      </c>
      <c r="C122" s="40" t="s">
        <v>60</v>
      </c>
      <c r="D122" s="52" t="s">
        <v>61</v>
      </c>
      <c r="E122" s="76" t="n">
        <v>12.44</v>
      </c>
      <c r="F122" s="77"/>
      <c r="G122" s="77" t="n">
        <v>126262.08</v>
      </c>
      <c r="H122" s="73" t="n">
        <v>26781.66</v>
      </c>
      <c r="I122" s="74"/>
      <c r="J122" s="75"/>
      <c r="K122" s="75"/>
      <c r="L122" s="75"/>
      <c r="M122" s="74"/>
      <c r="N122" s="73" t="n">
        <v>41080</v>
      </c>
      <c r="O122" s="73" t="n">
        <f aca="false">SUM(G122:N122)</f>
        <v>194123.74</v>
      </c>
    </row>
    <row r="123" s="32" customFormat="true" ht="15" hidden="false" customHeight="false" outlineLevel="0" collapsed="false">
      <c r="B123" s="46"/>
      <c r="C123" s="46" t="s">
        <v>62</v>
      </c>
      <c r="D123" s="46"/>
      <c r="E123" s="48" t="n">
        <f aca="false">SUM(E113:E122)</f>
        <v>17.64</v>
      </c>
      <c r="F123" s="48"/>
      <c r="G123" s="49" t="n">
        <f aca="false">SUM(G113:G122)</f>
        <v>164955.13</v>
      </c>
      <c r="H123" s="49" t="n">
        <f aca="false">SUM(H113:H122)</f>
        <v>35740.65</v>
      </c>
      <c r="I123" s="49" t="n">
        <f aca="false">SUM(I113:I122)</f>
        <v>0</v>
      </c>
      <c r="J123" s="49" t="n">
        <f aca="false">SUM(J113:J122)</f>
        <v>0</v>
      </c>
      <c r="K123" s="49" t="n">
        <f aca="false">SUM(K113:K122)</f>
        <v>0</v>
      </c>
      <c r="L123" s="49" t="n">
        <f aca="false">SUM(L113:L122)</f>
        <v>0</v>
      </c>
      <c r="M123" s="49" t="n">
        <f aca="false">SUM(M113:M122)</f>
        <v>0</v>
      </c>
      <c r="N123" s="49" t="n">
        <f aca="false">SUM(N113:N122)</f>
        <v>54600</v>
      </c>
      <c r="O123" s="49" t="n">
        <f aca="false">SUM(O113:O122)</f>
        <v>255295.78</v>
      </c>
    </row>
    <row r="124" s="32" customFormat="true" ht="15" hidden="false" customHeight="false" outlineLevel="0" collapsed="false">
      <c r="B124" s="41" t="n">
        <v>11</v>
      </c>
      <c r="C124" s="41" t="s">
        <v>84</v>
      </c>
      <c r="D124" s="78" t="n">
        <v>8</v>
      </c>
      <c r="E124" s="72" t="n">
        <v>0.25</v>
      </c>
      <c r="F124" s="73" t="n">
        <f aca="false">Розряди!B8</f>
        <v>5240</v>
      </c>
      <c r="G124" s="73" t="n">
        <f aca="false">F124*E124</f>
        <v>1310</v>
      </c>
      <c r="H124" s="44" t="n">
        <f aca="false">G124*30%</f>
        <v>393</v>
      </c>
      <c r="I124" s="43"/>
      <c r="J124" s="43"/>
      <c r="K124" s="43"/>
      <c r="L124" s="43"/>
      <c r="M124" s="43"/>
      <c r="N124" s="43"/>
      <c r="O124" s="44" t="n">
        <f aca="false">SUM(G124:M124)</f>
        <v>1703</v>
      </c>
    </row>
    <row r="125" s="32" customFormat="true" ht="15" hidden="true" customHeight="false" outlineLevel="0" collapsed="false">
      <c r="B125" s="41" t="n">
        <v>12</v>
      </c>
      <c r="C125" s="40" t="s">
        <v>92</v>
      </c>
      <c r="D125" s="78" t="n">
        <v>8</v>
      </c>
      <c r="E125" s="72" t="n">
        <v>0</v>
      </c>
      <c r="F125" s="73" t="n">
        <f aca="false">Розряди!B8</f>
        <v>5240</v>
      </c>
      <c r="G125" s="73" t="n">
        <f aca="false">F125*E125</f>
        <v>0</v>
      </c>
      <c r="H125" s="44"/>
      <c r="I125" s="43"/>
      <c r="J125" s="43"/>
      <c r="K125" s="43"/>
      <c r="L125" s="43"/>
      <c r="M125" s="43"/>
      <c r="N125" s="43"/>
      <c r="O125" s="44" t="n">
        <f aca="false">SUM(G125:M125)</f>
        <v>0</v>
      </c>
    </row>
    <row r="126" s="32" customFormat="true" ht="15" hidden="false" customHeight="false" outlineLevel="0" collapsed="false">
      <c r="B126" s="41" t="n">
        <v>12</v>
      </c>
      <c r="C126" s="41" t="s">
        <v>76</v>
      </c>
      <c r="D126" s="78" t="n">
        <v>8</v>
      </c>
      <c r="E126" s="72" t="n">
        <v>0.25</v>
      </c>
      <c r="F126" s="73" t="n">
        <f aca="false">Розряди!B8</f>
        <v>5240</v>
      </c>
      <c r="G126" s="73" t="n">
        <f aca="false">F126*E126</f>
        <v>1310</v>
      </c>
      <c r="H126" s="44" t="n">
        <f aca="false">G126*30%</f>
        <v>393</v>
      </c>
      <c r="I126" s="43"/>
      <c r="J126" s="43"/>
      <c r="K126" s="43"/>
      <c r="L126" s="43"/>
      <c r="M126" s="43"/>
      <c r="N126" s="43"/>
      <c r="O126" s="44" t="n">
        <f aca="false">SUM(G126:M126)</f>
        <v>1703</v>
      </c>
    </row>
    <row r="127" s="32" customFormat="true" ht="29.25" hidden="false" customHeight="true" outlineLevel="0" collapsed="false">
      <c r="B127" s="41" t="n">
        <v>13</v>
      </c>
      <c r="C127" s="41" t="s">
        <v>65</v>
      </c>
      <c r="D127" s="78" t="n">
        <v>5</v>
      </c>
      <c r="E127" s="72" t="n">
        <v>1.15</v>
      </c>
      <c r="F127" s="73" t="n">
        <f aca="false">Розряди!B5</f>
        <v>4345</v>
      </c>
      <c r="G127" s="73" t="n">
        <f aca="false">F127*E127</f>
        <v>4996.75</v>
      </c>
      <c r="H127" s="44"/>
      <c r="I127" s="43"/>
      <c r="J127" s="43"/>
      <c r="K127" s="43" t="n">
        <f aca="false">G127*10%</f>
        <v>499.675</v>
      </c>
      <c r="L127" s="43"/>
      <c r="M127" s="43"/>
      <c r="N127" s="43"/>
      <c r="O127" s="44" t="n">
        <f aca="false">SUM(G127:M127)</f>
        <v>5496.43</v>
      </c>
    </row>
    <row r="128" s="32" customFormat="true" ht="15" hidden="false" customHeight="false" outlineLevel="0" collapsed="false">
      <c r="B128" s="41" t="n">
        <v>14</v>
      </c>
      <c r="C128" s="41" t="s">
        <v>69</v>
      </c>
      <c r="D128" s="78" t="n">
        <v>3</v>
      </c>
      <c r="E128" s="72" t="n">
        <v>0.5</v>
      </c>
      <c r="F128" s="73" t="n">
        <f aca="false">Розряди!B3</f>
        <v>3770</v>
      </c>
      <c r="G128" s="73" t="n">
        <f aca="false">F128*E128</f>
        <v>1885</v>
      </c>
      <c r="H128" s="44"/>
      <c r="I128" s="43"/>
      <c r="J128" s="43"/>
      <c r="K128" s="43"/>
      <c r="L128" s="43"/>
      <c r="M128" s="43"/>
      <c r="N128" s="43"/>
      <c r="O128" s="44" t="n">
        <f aca="false">SUM(G128:M128)</f>
        <v>1885</v>
      </c>
    </row>
    <row r="129" s="32" customFormat="true" ht="30" hidden="false" customHeight="false" outlineLevel="0" collapsed="false">
      <c r="B129" s="41" t="n">
        <v>15</v>
      </c>
      <c r="C129" s="41" t="s">
        <v>70</v>
      </c>
      <c r="D129" s="78" t="n">
        <v>2</v>
      </c>
      <c r="E129" s="72" t="n">
        <v>0.15</v>
      </c>
      <c r="F129" s="73" t="n">
        <f aca="false">Розряди!B13</f>
        <v>7253</v>
      </c>
      <c r="G129" s="73" t="n">
        <f aca="false">F129*E129</f>
        <v>1087.95</v>
      </c>
      <c r="H129" s="44"/>
      <c r="I129" s="43"/>
      <c r="J129" s="43"/>
      <c r="K129" s="43"/>
      <c r="L129" s="43"/>
      <c r="M129" s="43"/>
      <c r="N129" s="43"/>
      <c r="O129" s="44" t="n">
        <f aca="false">SUM(G129:M129)</f>
        <v>1087.95</v>
      </c>
    </row>
    <row r="130" s="32" customFormat="true" ht="15" hidden="false" customHeight="false" outlineLevel="0" collapsed="false">
      <c r="B130" s="41" t="n">
        <v>16</v>
      </c>
      <c r="C130" s="41" t="s">
        <v>72</v>
      </c>
      <c r="D130" s="78" t="n">
        <v>1</v>
      </c>
      <c r="E130" s="72" t="n">
        <v>0.25</v>
      </c>
      <c r="F130" s="73" t="n">
        <f aca="false">Розряди!B13</f>
        <v>7253</v>
      </c>
      <c r="G130" s="73" t="n">
        <f aca="false">F130*E130</f>
        <v>1813.25</v>
      </c>
      <c r="H130" s="44"/>
      <c r="I130" s="43"/>
      <c r="J130" s="43"/>
      <c r="K130" s="43"/>
      <c r="L130" s="43"/>
      <c r="M130" s="43"/>
      <c r="N130" s="43"/>
      <c r="O130" s="44" t="n">
        <f aca="false">SUM(G130:M130)</f>
        <v>1813.25</v>
      </c>
    </row>
    <row r="131" customFormat="false" ht="15" hidden="false" customHeight="false" outlineLevel="0" collapsed="false">
      <c r="B131" s="40" t="n">
        <v>17</v>
      </c>
      <c r="C131" s="40" t="s">
        <v>92</v>
      </c>
      <c r="D131" s="52" t="n">
        <v>8</v>
      </c>
      <c r="E131" s="43" t="n">
        <v>0.5</v>
      </c>
      <c r="F131" s="73" t="n">
        <f aca="false">Розряди!B8</f>
        <v>5240</v>
      </c>
      <c r="G131" s="53" t="n">
        <f aca="false">F131*E131</f>
        <v>2620</v>
      </c>
      <c r="H131" s="53"/>
      <c r="I131" s="53"/>
      <c r="J131" s="53"/>
      <c r="K131" s="53"/>
      <c r="L131" s="53"/>
      <c r="M131" s="53"/>
      <c r="N131" s="53"/>
      <c r="O131" s="53" t="n">
        <f aca="false">G131+H131+K131+L131+M131</f>
        <v>2620</v>
      </c>
      <c r="P131" s="50"/>
      <c r="Q131" s="32"/>
      <c r="R131" s="32"/>
      <c r="S131" s="32"/>
    </row>
    <row r="132" s="32" customFormat="true" ht="15" hidden="false" customHeight="false" outlineLevel="0" collapsed="false">
      <c r="B132" s="41" t="n">
        <v>18</v>
      </c>
      <c r="C132" s="41" t="s">
        <v>68</v>
      </c>
      <c r="D132" s="78" t="n">
        <v>2</v>
      </c>
      <c r="E132" s="76" t="n">
        <v>0.5</v>
      </c>
      <c r="F132" s="73" t="n">
        <f aca="false">Розряди!B2</f>
        <v>3483</v>
      </c>
      <c r="G132" s="73" t="n">
        <f aca="false">F132*E132</f>
        <v>1741.5</v>
      </c>
      <c r="H132" s="44"/>
      <c r="I132" s="43"/>
      <c r="J132" s="43"/>
      <c r="K132" s="43"/>
      <c r="L132" s="43"/>
      <c r="M132" s="43"/>
      <c r="N132" s="43"/>
      <c r="O132" s="44" t="n">
        <f aca="false">SUM(G132:M132)</f>
        <v>1741.5</v>
      </c>
    </row>
    <row r="133" s="32" customFormat="true" ht="15" hidden="false" customHeight="false" outlineLevel="0" collapsed="false">
      <c r="B133" s="40" t="n">
        <v>19</v>
      </c>
      <c r="C133" s="41" t="s">
        <v>71</v>
      </c>
      <c r="D133" s="78" t="n">
        <v>4</v>
      </c>
      <c r="E133" s="76" t="n">
        <v>0.5</v>
      </c>
      <c r="F133" s="73" t="n">
        <f aca="false">Розряди!B4</f>
        <v>4058</v>
      </c>
      <c r="G133" s="73" t="n">
        <f aca="false">F133*E133</f>
        <v>2029</v>
      </c>
      <c r="H133" s="44"/>
      <c r="I133" s="43"/>
      <c r="J133" s="43"/>
      <c r="K133" s="43"/>
      <c r="L133" s="43"/>
      <c r="M133" s="43"/>
      <c r="N133" s="43"/>
      <c r="O133" s="44" t="n">
        <f aca="false">SUM(G133:M133)</f>
        <v>2029</v>
      </c>
    </row>
    <row r="134" s="32" customFormat="true" ht="15" hidden="false" customHeight="false" outlineLevel="0" collapsed="false">
      <c r="B134" s="41" t="n">
        <v>20</v>
      </c>
      <c r="C134" s="41" t="s">
        <v>72</v>
      </c>
      <c r="D134" s="78" t="n">
        <v>1</v>
      </c>
      <c r="E134" s="76" t="n">
        <v>0.5</v>
      </c>
      <c r="F134" s="73" t="n">
        <f aca="false">Розряди!B1</f>
        <v>3195</v>
      </c>
      <c r="G134" s="73" t="n">
        <f aca="false">F134*E134</f>
        <v>1597.5</v>
      </c>
      <c r="H134" s="63"/>
      <c r="I134" s="70"/>
      <c r="J134" s="63"/>
      <c r="K134" s="43"/>
      <c r="L134" s="63"/>
      <c r="M134" s="70"/>
      <c r="N134" s="70"/>
      <c r="O134" s="44" t="n">
        <f aca="false">SUM(G134:M134)</f>
        <v>1597.5</v>
      </c>
    </row>
    <row r="135" s="32" customFormat="true" ht="30" hidden="false" customHeight="true" outlineLevel="0" collapsed="false">
      <c r="B135" s="40" t="n">
        <v>21</v>
      </c>
      <c r="C135" s="41" t="s">
        <v>73</v>
      </c>
      <c r="D135" s="78" t="n">
        <v>2</v>
      </c>
      <c r="E135" s="76" t="n">
        <v>1</v>
      </c>
      <c r="F135" s="73" t="n">
        <f aca="false">Розряди!B2</f>
        <v>3483</v>
      </c>
      <c r="G135" s="73" t="n">
        <f aca="false">F135*E135</f>
        <v>3483</v>
      </c>
      <c r="H135" s="63"/>
      <c r="I135" s="70"/>
      <c r="J135" s="63"/>
      <c r="K135" s="44" t="n">
        <f aca="false">G135*10%</f>
        <v>348.3</v>
      </c>
      <c r="L135" s="63"/>
      <c r="M135" s="70"/>
      <c r="N135" s="70"/>
      <c r="O135" s="44" t="n">
        <f aca="false">SUM(G135:M135)</f>
        <v>3831.3</v>
      </c>
    </row>
    <row r="136" s="32" customFormat="true" ht="30" hidden="false" customHeight="false" outlineLevel="0" collapsed="false">
      <c r="B136" s="41" t="n">
        <v>22</v>
      </c>
      <c r="C136" s="79" t="s">
        <v>74</v>
      </c>
      <c r="D136" s="78" t="n">
        <v>4</v>
      </c>
      <c r="E136" s="76" t="n">
        <v>1</v>
      </c>
      <c r="F136" s="73" t="n">
        <f aca="false">Розряди!B4</f>
        <v>4058</v>
      </c>
      <c r="G136" s="73" t="n">
        <f aca="false">F136*E136</f>
        <v>4058</v>
      </c>
      <c r="H136" s="63"/>
      <c r="I136" s="70"/>
      <c r="J136" s="63"/>
      <c r="K136" s="63"/>
      <c r="L136" s="63"/>
      <c r="M136" s="70"/>
      <c r="N136" s="70"/>
      <c r="O136" s="44" t="n">
        <f aca="false">SUM(G136:M136)</f>
        <v>4058</v>
      </c>
    </row>
    <row r="137" s="32" customFormat="true" ht="12.75" hidden="false" customHeight="true" outlineLevel="0" collapsed="false">
      <c r="B137" s="46"/>
      <c r="C137" s="46" t="s">
        <v>62</v>
      </c>
      <c r="D137" s="46"/>
      <c r="E137" s="48" t="n">
        <f aca="false">SUM(E124:E136)</f>
        <v>6.55</v>
      </c>
      <c r="F137" s="46"/>
      <c r="G137" s="80" t="n">
        <f aca="false">SUM(G124:G136)</f>
        <v>27931.95</v>
      </c>
      <c r="H137" s="49" t="n">
        <f aca="false">SUM(H124:H136)</f>
        <v>786</v>
      </c>
      <c r="I137" s="49" t="n">
        <f aca="false">SUM(I124:I136)</f>
        <v>0</v>
      </c>
      <c r="J137" s="49" t="n">
        <f aca="false">SUM(J124:J136)</f>
        <v>0</v>
      </c>
      <c r="K137" s="49" t="n">
        <f aca="false">SUM(K124:K136)</f>
        <v>847.98</v>
      </c>
      <c r="L137" s="49" t="n">
        <f aca="false">SUM(L124:L136)</f>
        <v>0</v>
      </c>
      <c r="M137" s="49" t="n">
        <f aca="false">SUM(M124:M136)</f>
        <v>0</v>
      </c>
      <c r="N137" s="49" t="n">
        <f aca="false">SUM(N124:N136)</f>
        <v>0</v>
      </c>
      <c r="O137" s="49" t="n">
        <f aca="false">SUM(O124:O136)</f>
        <v>29565.93</v>
      </c>
    </row>
    <row r="138" s="32" customFormat="true" ht="13.5" hidden="false" customHeight="true" outlineLevel="0" collapsed="false">
      <c r="B138" s="46"/>
      <c r="C138" s="58" t="s">
        <v>87</v>
      </c>
      <c r="D138" s="58"/>
      <c r="E138" s="60" t="n">
        <f aca="false">E137+E123</f>
        <v>24.19</v>
      </c>
      <c r="F138" s="81"/>
      <c r="G138" s="60" t="n">
        <f aca="false">G137+G123</f>
        <v>192887.08</v>
      </c>
      <c r="H138" s="61" t="n">
        <f aca="false">H137+H123</f>
        <v>36526.65</v>
      </c>
      <c r="I138" s="61" t="n">
        <f aca="false">I137+I123</f>
        <v>0</v>
      </c>
      <c r="J138" s="61" t="n">
        <f aca="false">J137+J123</f>
        <v>0</v>
      </c>
      <c r="K138" s="61" t="n">
        <f aca="false">K137+K123</f>
        <v>847.98</v>
      </c>
      <c r="L138" s="61" t="n">
        <f aca="false">L137+L123</f>
        <v>0</v>
      </c>
      <c r="M138" s="61" t="n">
        <f aca="false">M137+M123</f>
        <v>0</v>
      </c>
      <c r="N138" s="61" t="n">
        <f aca="false">N137+N123</f>
        <v>54600</v>
      </c>
      <c r="O138" s="61" t="n">
        <f aca="false">O137+O123</f>
        <v>284861.71</v>
      </c>
    </row>
    <row r="139" customFormat="false" ht="15" hidden="false" customHeight="false" outlineLevel="0" collapsed="false">
      <c r="B139" s="40"/>
      <c r="C139" s="82" t="s">
        <v>99</v>
      </c>
      <c r="D139" s="38"/>
      <c r="E139" s="83" t="n">
        <f aca="false">E111+E90+E64+E138</f>
        <v>204.58</v>
      </c>
      <c r="F139" s="83"/>
      <c r="G139" s="83" t="n">
        <f aca="false">G111+G90+G64+G138</f>
        <v>1765647.54</v>
      </c>
      <c r="H139" s="83" t="n">
        <f aca="false">H111+H90+H64+H138</f>
        <v>202605.08</v>
      </c>
      <c r="I139" s="83" t="n">
        <f aca="false">I111+I90+I64+I138</f>
        <v>377</v>
      </c>
      <c r="J139" s="83" t="n">
        <f aca="false">J111+J90+J64+J138</f>
        <v>1389.8</v>
      </c>
      <c r="K139" s="83" t="n">
        <f aca="false">K111+K90+K64+K138</f>
        <v>7012.79</v>
      </c>
      <c r="L139" s="83" t="n">
        <f aca="false">L111+L90+L64+L138</f>
        <v>870.75</v>
      </c>
      <c r="M139" s="83" t="n">
        <f aca="false">M111+M90+M64+M138</f>
        <v>1044.9</v>
      </c>
      <c r="N139" s="83" t="n">
        <f aca="false">N111+N90+N64+N138</f>
        <v>416852.17</v>
      </c>
      <c r="O139" s="83" t="n">
        <f aca="false">O111+O90+O64+O138</f>
        <v>2395800.03</v>
      </c>
      <c r="Q139" s="32"/>
      <c r="R139" s="32"/>
      <c r="S139" s="32"/>
    </row>
    <row r="140" customFormat="false" ht="12.75" hidden="false" customHeight="false" outlineLevel="0" collapsed="false">
      <c r="B140" s="84"/>
      <c r="C140" s="85"/>
      <c r="D140" s="86"/>
      <c r="E140" s="86"/>
      <c r="F140" s="86"/>
      <c r="G140" s="87"/>
      <c r="H140" s="86"/>
      <c r="I140" s="86"/>
      <c r="J140" s="86"/>
      <c r="K140" s="86"/>
      <c r="L140" s="86"/>
      <c r="M140" s="86"/>
      <c r="N140" s="86"/>
      <c r="O140" s="87"/>
      <c r="Q140" s="32"/>
      <c r="R140" s="32"/>
      <c r="S140" s="32"/>
    </row>
    <row r="141" customFormat="false" ht="12.75" hidden="false" customHeight="true" outlineLevel="0" collapsed="false">
      <c r="B141" s="88" t="s">
        <v>100</v>
      </c>
      <c r="C141" s="88"/>
      <c r="D141" s="88"/>
      <c r="Q141" s="51"/>
      <c r="R141" s="32"/>
      <c r="S141" s="51"/>
    </row>
    <row r="142" customFormat="false" ht="12.75" hidden="false" customHeight="true" outlineLevel="0" collapsed="false">
      <c r="B142" s="88" t="s">
        <v>101</v>
      </c>
      <c r="C142" s="88"/>
      <c r="D142" s="88"/>
      <c r="Q142" s="51"/>
      <c r="R142" s="32"/>
      <c r="S142" s="32"/>
    </row>
    <row r="143" customFormat="false" ht="12.75" hidden="false" customHeight="true" outlineLevel="0" collapsed="false">
      <c r="B143" s="88"/>
      <c r="C143" s="88"/>
      <c r="D143" s="88"/>
      <c r="Q143" s="32"/>
      <c r="R143" s="32"/>
      <c r="S143" s="32"/>
    </row>
    <row r="144" s="10" customFormat="true" ht="15" hidden="false" customHeight="true" outlineLevel="0" collapsed="false">
      <c r="B144" s="89"/>
      <c r="C144" s="20" t="s">
        <v>102</v>
      </c>
      <c r="D144" s="90"/>
      <c r="F144" s="91"/>
      <c r="G144" s="91"/>
      <c r="H144" s="91"/>
      <c r="I144" s="91"/>
      <c r="J144" s="91"/>
      <c r="K144" s="91"/>
      <c r="L144" s="91"/>
      <c r="M144" s="20" t="s">
        <v>103</v>
      </c>
      <c r="N144" s="20"/>
      <c r="Q144" s="92"/>
      <c r="R144" s="93"/>
      <c r="S144" s="93"/>
    </row>
    <row r="145" s="10" customFormat="true" ht="2.25" hidden="false" customHeight="true" outlineLevel="0" collapsed="false">
      <c r="B145" s="94"/>
      <c r="Q145" s="93"/>
      <c r="R145" s="93"/>
      <c r="S145" s="93"/>
    </row>
    <row r="146" s="10" customFormat="true" ht="18.75" hidden="false" customHeight="false" outlineLevel="0" collapsed="false">
      <c r="B146" s="95"/>
      <c r="C146" s="20" t="s">
        <v>104</v>
      </c>
      <c r="D146" s="90"/>
      <c r="F146" s="91"/>
      <c r="G146" s="91"/>
      <c r="H146" s="91"/>
      <c r="I146" s="91"/>
      <c r="J146" s="91"/>
      <c r="K146" s="91"/>
      <c r="L146" s="91"/>
      <c r="M146" s="20" t="s">
        <v>105</v>
      </c>
      <c r="N146" s="20"/>
      <c r="Q146" s="93"/>
      <c r="R146" s="93"/>
      <c r="S146" s="93"/>
    </row>
    <row r="148" customFormat="false" ht="12.75" hidden="false" customHeight="false" outlineLevel="0" collapsed="false">
      <c r="B148" s="10"/>
    </row>
    <row r="149" customFormat="false" ht="12.75" hidden="false" customHeight="false" outlineLevel="0" collapsed="false">
      <c r="B149" s="10"/>
    </row>
  </sheetData>
  <mergeCells count="11">
    <mergeCell ref="B14:O14"/>
    <mergeCell ref="B15:O15"/>
    <mergeCell ref="B16:O16"/>
    <mergeCell ref="B18:B19"/>
    <mergeCell ref="C18:C19"/>
    <mergeCell ref="D18:D19"/>
    <mergeCell ref="E18:E19"/>
    <mergeCell ref="F18:F19"/>
    <mergeCell ref="H18:J18"/>
    <mergeCell ref="K18:N18"/>
    <mergeCell ref="O18:O1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9-19T11:53:40Z</cp:lastPrinted>
  <dcterms:modified xsi:type="dcterms:W3CDTF">2025-09-19T11:54:56Z</dcterms:modified>
  <cp:revision>0</cp:revision>
  <dc:subject/>
  <dc:title/>
</cp:coreProperties>
</file>